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51">
  <si>
    <r>
      <rPr>
        <sz val="20"/>
        <rFont val="Times New Roman"/>
        <family val="1"/>
      </rPr>
      <t xml:space="preserve">2020</t>
    </r>
    <r>
      <rPr>
        <sz val="20"/>
        <rFont val="Noto Sans"/>
        <family val="2"/>
      </rPr>
      <t xml:space="preserve">年秋季广西中小学教材零售价格公示表</t>
    </r>
  </si>
  <si>
    <t xml:space="preserve">单位：元</t>
  </si>
  <si>
    <t xml:space="preserve">单位名称
（加盖公章）</t>
  </si>
  <si>
    <t xml:space="preserve">湖南省新教材有限责任公司</t>
  </si>
  <si>
    <t xml:space="preserve">价格依据文件号</t>
  </si>
  <si>
    <r>
      <rPr>
        <sz val="10"/>
        <rFont val="Noto Sans"/>
        <family val="2"/>
      </rPr>
      <t xml:space="preserve">桂发改价格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043</t>
    </r>
    <r>
      <rPr>
        <sz val="10"/>
        <rFont val="Noto Sans"/>
        <family val="2"/>
      </rPr>
      <t xml:space="preserve">号</t>
    </r>
  </si>
  <si>
    <t xml:space="preserve">制表日期</t>
  </si>
  <si>
    <t xml:space="preserve">联系人及电话</t>
  </si>
  <si>
    <r>
      <rPr>
        <sz val="10"/>
        <rFont val="Noto Sans"/>
        <family val="2"/>
      </rPr>
      <t xml:space="preserve">陈小明，</t>
    </r>
    <r>
      <rPr>
        <sz val="10"/>
        <rFont val="Times New Roman"/>
        <family val="1"/>
      </rPr>
      <t xml:space="preserve">15874052331</t>
    </r>
  </si>
  <si>
    <t xml:space="preserve">序号</t>
  </si>
  <si>
    <t xml:space="preserve">年级</t>
  </si>
  <si>
    <t xml:space="preserve">书名</t>
  </si>
  <si>
    <t xml:space="preserve">出版单位</t>
  </si>
  <si>
    <r>
      <rPr>
        <sz val="10"/>
        <rFont val="Noto Sans"/>
        <family val="2"/>
      </rPr>
      <t xml:space="preserve">纸张规格
（</t>
    </r>
    <r>
      <rPr>
        <sz val="10"/>
        <rFont val="Times New Roman"/>
        <family val="1"/>
      </rPr>
      <t xml:space="preserve">mm</t>
    </r>
    <r>
      <rPr>
        <sz val="10"/>
        <rFont val="Noto Sans"/>
        <family val="2"/>
      </rPr>
      <t xml:space="preserve">）</t>
    </r>
  </si>
  <si>
    <t xml:space="preserve">开本</t>
  </si>
  <si>
    <t xml:space="preserve">正文</t>
  </si>
  <si>
    <t xml:space="preserve">插页</t>
  </si>
  <si>
    <t xml:space="preserve">封面</t>
  </si>
  <si>
    <r>
      <rPr>
        <sz val="10"/>
        <rFont val="Noto Sans"/>
        <family val="2"/>
      </rPr>
      <t xml:space="preserve">循环教材上浮</t>
    </r>
    <r>
      <rPr>
        <sz val="10"/>
        <rFont val="Times New Roman"/>
        <family val="1"/>
      </rPr>
      <t xml:space="preserve">20%</t>
    </r>
  </si>
  <si>
    <t xml:space="preserve">增值
税费</t>
  </si>
  <si>
    <t xml:space="preserve">零售价格（含税）</t>
  </si>
  <si>
    <t xml:space="preserve">纸张
克重</t>
  </si>
  <si>
    <t xml:space="preserve">正反
色数</t>
  </si>
  <si>
    <t xml:space="preserve">印张
单价</t>
  </si>
  <si>
    <t xml:space="preserve">印张
数</t>
  </si>
  <si>
    <t xml:space="preserve">正文
价格</t>
  </si>
  <si>
    <t xml:space="preserve">插页
单价</t>
  </si>
  <si>
    <t xml:space="preserve">插页
数</t>
  </si>
  <si>
    <t xml:space="preserve">插页
价格</t>
  </si>
  <si>
    <t xml:space="preserve">封面
单价</t>
  </si>
  <si>
    <t xml:space="preserve">上光、覆膜价格</t>
  </si>
  <si>
    <t xml:space="preserve">封面
价格</t>
  </si>
  <si>
    <t xml:space="preserve">一年级</t>
  </si>
  <si>
    <r>
      <rPr>
        <sz val="10"/>
        <color rgb="FF000000"/>
        <rFont val="Noto Sans"/>
        <family val="2"/>
      </rPr>
      <t xml:space="preserve">音乐（简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一上</t>
    </r>
  </si>
  <si>
    <t xml:space="preserve">湖南文艺</t>
  </si>
  <si>
    <t xml:space="preserve">787*1092</t>
  </si>
  <si>
    <r>
      <rPr>
        <sz val="10"/>
        <color rgb="FF000000"/>
        <rFont val="Times New Roman"/>
        <family val="1"/>
      </rPr>
      <t xml:space="preserve">105</t>
    </r>
    <r>
      <rPr>
        <sz val="10"/>
        <color rgb="FF000000"/>
        <rFont val="Noto Sans"/>
        <family val="2"/>
      </rPr>
      <t xml:space="preserve">克</t>
    </r>
  </si>
  <si>
    <t xml:space="preserve">4+4</t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克</t>
    </r>
  </si>
  <si>
    <t xml:space="preserve">2+2</t>
  </si>
  <si>
    <r>
      <rPr>
        <sz val="10"/>
        <color rgb="FF000000"/>
        <rFont val="Times New Roman"/>
        <family val="1"/>
      </rPr>
      <t xml:space="preserve">157</t>
    </r>
    <r>
      <rPr>
        <sz val="10"/>
        <color rgb="FF000000"/>
        <rFont val="Noto Sans"/>
        <family val="2"/>
      </rPr>
      <t xml:space="preserve">克</t>
    </r>
  </si>
  <si>
    <t xml:space="preserve">二年级</t>
  </si>
  <si>
    <r>
      <rPr>
        <sz val="10"/>
        <color rgb="FF000000"/>
        <rFont val="Noto Sans"/>
        <family val="2"/>
      </rPr>
      <t xml:space="preserve">音乐（简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二上</t>
    </r>
  </si>
  <si>
    <t xml:space="preserve">三年级</t>
  </si>
  <si>
    <r>
      <rPr>
        <sz val="10"/>
        <color rgb="FF000000"/>
        <rFont val="Noto Sans"/>
        <family val="2"/>
      </rPr>
      <t xml:space="preserve">音乐（简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三上　</t>
    </r>
  </si>
  <si>
    <t xml:space="preserve">四年级</t>
  </si>
  <si>
    <r>
      <rPr>
        <sz val="10"/>
        <color rgb="FF000000"/>
        <rFont val="Noto Sans"/>
        <family val="2"/>
      </rPr>
      <t xml:space="preserve">音乐（简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四上　　</t>
    </r>
  </si>
  <si>
    <t xml:space="preserve">五年级</t>
  </si>
  <si>
    <r>
      <rPr>
        <sz val="10"/>
        <color rgb="FF000000"/>
        <rFont val="Noto Sans"/>
        <family val="2"/>
      </rPr>
      <t xml:space="preserve">音乐（简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五上</t>
    </r>
  </si>
  <si>
    <t xml:space="preserve">六年级</t>
  </si>
  <si>
    <r>
      <rPr>
        <sz val="10"/>
        <color rgb="FF000000"/>
        <rFont val="Noto Sans"/>
        <family val="2"/>
      </rPr>
      <t xml:space="preserve">音乐（简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六上</t>
    </r>
  </si>
  <si>
    <t xml:space="preserve">七年级</t>
  </si>
  <si>
    <r>
      <rPr>
        <sz val="10"/>
        <color rgb="FF000000"/>
        <rFont val="Noto Sans"/>
        <family val="2"/>
      </rPr>
      <t xml:space="preserve">音乐（简谱、五线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七上　　</t>
    </r>
  </si>
  <si>
    <t xml:space="preserve">八年级</t>
  </si>
  <si>
    <r>
      <rPr>
        <sz val="10"/>
        <color rgb="FF000000"/>
        <rFont val="Noto Sans"/>
        <family val="2"/>
      </rPr>
      <t xml:space="preserve">音乐（简谱、五线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八上</t>
    </r>
  </si>
  <si>
    <t xml:space="preserve">九年级</t>
  </si>
  <si>
    <r>
      <rPr>
        <sz val="10"/>
        <color rgb="FF000000"/>
        <rFont val="Noto Sans"/>
        <family val="2"/>
      </rPr>
      <t xml:space="preserve">音乐（简谱、五线谱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彩色）九上</t>
    </r>
  </si>
  <si>
    <t xml:space="preserve">美术（彩色）一上　　</t>
  </si>
  <si>
    <t xml:space="preserve">湖南美术</t>
  </si>
  <si>
    <t xml:space="preserve">美术（彩色）二上　　</t>
  </si>
  <si>
    <t xml:space="preserve">美术 （彩色）三上　　</t>
  </si>
  <si>
    <t xml:space="preserve">美术（彩色）四上　　</t>
  </si>
  <si>
    <t xml:space="preserve">美术（彩色）五上　　</t>
  </si>
  <si>
    <t xml:space="preserve">美术（彩色）六上　　</t>
  </si>
  <si>
    <t xml:space="preserve">美术（彩色）七上　　</t>
  </si>
  <si>
    <t xml:space="preserve">美术（彩色）八上　　</t>
  </si>
  <si>
    <t xml:space="preserve">美术（彩色）九上　　</t>
  </si>
  <si>
    <t xml:space="preserve">书法练习指导（实验）三上</t>
  </si>
  <si>
    <r>
      <rPr>
        <sz val="10"/>
        <color rgb="FF000000"/>
        <rFont val="Times New Roman"/>
        <family val="1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Times New Roman"/>
        <family val="1"/>
      </rPr>
      <t xml:space="preserve">/55</t>
    </r>
    <r>
      <rPr>
        <sz val="10"/>
        <color rgb="FF000000"/>
        <rFont val="Noto Sans"/>
        <family val="2"/>
      </rPr>
      <t xml:space="preserve">克</t>
    </r>
  </si>
  <si>
    <t xml:space="preserve">4+4
/2+2</t>
  </si>
  <si>
    <t xml:space="preserve">1.28
/0.453</t>
  </si>
  <si>
    <t xml:space="preserve">2.5/2.5</t>
  </si>
  <si>
    <t xml:space="preserve">4+0</t>
  </si>
  <si>
    <t xml:space="preserve">书法练习指导（实验）四上</t>
  </si>
  <si>
    <t xml:space="preserve">书法练习指导（实验）五上</t>
  </si>
  <si>
    <t xml:space="preserve">书法练习指导（实验）六上</t>
  </si>
  <si>
    <t xml:space="preserve">地理（彩色）七上　　</t>
  </si>
  <si>
    <t xml:space="preserve">湖南教育</t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克轻型</t>
    </r>
  </si>
  <si>
    <r>
      <rPr>
        <sz val="10"/>
        <rFont val="Times New Roman"/>
        <family val="1"/>
      </rPr>
      <t xml:space="preserve">157</t>
    </r>
    <r>
      <rPr>
        <sz val="10"/>
        <rFont val="Noto Sans"/>
        <family val="2"/>
      </rPr>
      <t xml:space="preserve">克</t>
    </r>
  </si>
  <si>
    <t xml:space="preserve">地理（彩色）八上　　</t>
  </si>
  <si>
    <t xml:space="preserve">数学（彩色）七上　　</t>
  </si>
  <si>
    <t xml:space="preserve">数学（彩色）八上　　</t>
  </si>
  <si>
    <t xml:space="preserve">4+1</t>
  </si>
  <si>
    <t xml:space="preserve">数学（彩色）九上　　</t>
  </si>
  <si>
    <t xml:space="preserve">高一</t>
  </si>
  <si>
    <t xml:space="preserve">音乐鉴赏</t>
  </si>
  <si>
    <t xml:space="preserve">890*1240</t>
  </si>
  <si>
    <r>
      <rPr>
        <sz val="10"/>
        <color rgb="FF000000"/>
        <rFont val="Times New Roman"/>
        <family val="1"/>
      </rPr>
      <t xml:space="preserve">17.15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r>
      <rPr>
        <sz val="10"/>
        <rFont val="Noto Sans"/>
        <family val="2"/>
      </rPr>
      <t xml:space="preserve">高二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高三</t>
    </r>
  </si>
  <si>
    <t xml:space="preserve">音乐与舞蹈</t>
  </si>
  <si>
    <t xml:space="preserve">音乐与戏剧表演</t>
  </si>
  <si>
    <t xml:space="preserve">音乐 歌唱</t>
  </si>
  <si>
    <r>
      <rPr>
        <sz val="10"/>
        <color rgb="FF000000"/>
        <rFont val="Times New Roman"/>
        <family val="1"/>
      </rPr>
      <t xml:space="preserve">8.80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t xml:space="preserve">音乐 演奏</t>
  </si>
  <si>
    <t xml:space="preserve">音乐 创作</t>
  </si>
  <si>
    <t xml:space="preserve">美术鉴赏</t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克</t>
    </r>
  </si>
  <si>
    <r>
      <rPr>
        <sz val="10"/>
        <color rgb="FF000000"/>
        <rFont val="Times New Roman"/>
        <family val="1"/>
      </rPr>
      <t xml:space="preserve">12.70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t xml:space="preserve">美术 绘画</t>
  </si>
  <si>
    <r>
      <rPr>
        <sz val="10"/>
        <color rgb="FF000000"/>
        <rFont val="Times New Roman"/>
        <family val="1"/>
      </rPr>
      <t xml:space="preserve">12.25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t xml:space="preserve">美术 设计</t>
  </si>
  <si>
    <t xml:space="preserve">美术 书法</t>
  </si>
  <si>
    <t xml:space="preserve">美术 雕塑</t>
  </si>
  <si>
    <r>
      <rPr>
        <sz val="10"/>
        <color rgb="FF000000"/>
        <rFont val="Times New Roman"/>
        <family val="1"/>
      </rPr>
      <t xml:space="preserve">6.75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t xml:space="preserve">美术 篆刻</t>
  </si>
  <si>
    <t xml:space="preserve">美术 电脑美术</t>
  </si>
  <si>
    <t xml:space="preserve">美术 摄影摄像</t>
  </si>
  <si>
    <t xml:space="preserve">美术 工艺</t>
  </si>
  <si>
    <t xml:space="preserve">综合实践活动 高一上</t>
  </si>
  <si>
    <t xml:space="preserve">高二</t>
  </si>
  <si>
    <t xml:space="preserve">综合实践活动 高二上</t>
  </si>
  <si>
    <r>
      <rPr>
        <sz val="10"/>
        <rFont val="Noto Sans"/>
        <family val="2"/>
      </rPr>
      <t xml:space="preserve">地理 必修</t>
    </r>
    <r>
      <rPr>
        <sz val="10"/>
        <rFont val="Times New Roman"/>
        <family val="1"/>
      </rPr>
      <t xml:space="preserve">1</t>
    </r>
  </si>
  <si>
    <r>
      <rPr>
        <sz val="10"/>
        <color rgb="FF000000"/>
        <rFont val="Times New Roman"/>
        <family val="1"/>
      </rPr>
      <t xml:space="preserve">8.50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r>
      <rPr>
        <sz val="10"/>
        <rFont val="Noto Sans"/>
        <family val="2"/>
      </rPr>
      <t xml:space="preserve">地理 必修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00"/>
        <rFont val="Times New Roman"/>
        <family val="1"/>
      </rPr>
      <t xml:space="preserve">8.25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t xml:space="preserve">高三</t>
  </si>
  <si>
    <r>
      <rPr>
        <sz val="10"/>
        <rFont val="Noto Sans"/>
        <family val="2"/>
      </rPr>
      <t xml:space="preserve">地理 宇宙与地球 选修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地理 海洋地理 选修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地理 城乡规划 选修</t>
    </r>
    <r>
      <rPr>
        <sz val="10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地理 环境保护 选修</t>
    </r>
    <r>
      <rPr>
        <sz val="10"/>
        <rFont val="Times New Roman"/>
        <family val="1"/>
      </rPr>
      <t xml:space="preserve">6</t>
    </r>
  </si>
  <si>
    <r>
      <rPr>
        <sz val="10"/>
        <rFont val="Noto Sans"/>
        <family val="2"/>
      </rPr>
      <t xml:space="preserve">地理 地理信息技术应用 选修</t>
    </r>
    <r>
      <rPr>
        <sz val="10"/>
        <rFont val="Times New Roman"/>
        <family val="1"/>
      </rPr>
      <t xml:space="preserve">7</t>
    </r>
  </si>
  <si>
    <r>
      <rPr>
        <sz val="10"/>
        <rFont val="Noto Sans"/>
        <family val="2"/>
      </rPr>
      <t xml:space="preserve">数学 必修</t>
    </r>
    <r>
      <rPr>
        <sz val="10"/>
        <rFont val="宋体"/>
        <family val="0"/>
        <charset val="134"/>
      </rPr>
      <t xml:space="preserve">1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克</t>
    </r>
  </si>
  <si>
    <r>
      <rPr>
        <sz val="10"/>
        <color rgb="FF000000"/>
        <rFont val="Times New Roman"/>
        <family val="1"/>
      </rPr>
      <t xml:space="preserve">9.30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r>
      <rPr>
        <sz val="10"/>
        <rFont val="Noto Sans"/>
        <family val="2"/>
      </rPr>
      <t xml:space="preserve">数学 必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数学 必修</t>
    </r>
    <r>
      <rPr>
        <sz val="10"/>
        <rFont val="宋体"/>
        <family val="0"/>
        <charset val="134"/>
      </rPr>
      <t xml:space="preserve">5</t>
    </r>
  </si>
  <si>
    <r>
      <rPr>
        <sz val="10"/>
        <color rgb="FFFF0000"/>
        <rFont val="Times New Roman"/>
        <family val="1"/>
      </rPr>
      <t xml:space="preserve">8.90</t>
    </r>
    <r>
      <rPr>
        <sz val="10"/>
        <color rgb="FF000000"/>
        <rFont val="Noto Sans"/>
        <family val="2"/>
      </rPr>
      <t xml:space="preserve">（按照用书目录，配套光盘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元）</t>
    </r>
  </si>
  <si>
    <r>
      <rPr>
        <sz val="10"/>
        <rFont val="Noto Sans"/>
        <family val="2"/>
      </rPr>
      <t xml:space="preserve">数学 选修</t>
    </r>
    <r>
      <rPr>
        <sz val="10"/>
        <rFont val="Times New Roman"/>
        <family val="1"/>
      </rPr>
      <t xml:space="preserve">1-1</t>
    </r>
  </si>
  <si>
    <r>
      <rPr>
        <sz val="10"/>
        <rFont val="Noto Sans"/>
        <family val="2"/>
      </rPr>
      <t xml:space="preserve">数学 选修</t>
    </r>
    <r>
      <rPr>
        <sz val="10"/>
        <rFont val="Times New Roman"/>
        <family val="1"/>
      </rPr>
      <t xml:space="preserve">2-1</t>
    </r>
  </si>
  <si>
    <r>
      <rPr>
        <sz val="10"/>
        <rFont val="Noto Sans"/>
        <family val="2"/>
      </rPr>
      <t xml:space="preserve">数学  数学史选讲 选修</t>
    </r>
    <r>
      <rPr>
        <sz val="10"/>
        <rFont val="Times New Roman"/>
        <family val="1"/>
      </rPr>
      <t xml:space="preserve">3-1</t>
    </r>
  </si>
  <si>
    <r>
      <rPr>
        <sz val="10"/>
        <rFont val="Noto Sans"/>
        <family val="2"/>
      </rPr>
      <t xml:space="preserve">数学  球面上的几何 选修</t>
    </r>
    <r>
      <rPr>
        <sz val="10"/>
        <rFont val="Times New Roman"/>
        <family val="1"/>
      </rPr>
      <t xml:space="preserve">3-3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数学  对称与群 选修</t>
    </r>
    <r>
      <rPr>
        <sz val="10"/>
        <rFont val="Times New Roman"/>
        <family val="1"/>
      </rPr>
      <t xml:space="preserve">3-4</t>
    </r>
    <r>
      <rPr>
        <sz val="10"/>
        <rFont val="Noto Sans"/>
        <family val="2"/>
      </rPr>
      <t xml:space="preserve">　</t>
    </r>
  </si>
  <si>
    <r>
      <rPr>
        <sz val="10"/>
        <rFont val="Times New Roman"/>
        <family val="1"/>
      </rPr>
      <t xml:space="preserve">128</t>
    </r>
    <r>
      <rPr>
        <sz val="10"/>
        <rFont val="Noto Sans"/>
        <family val="2"/>
      </rPr>
      <t xml:space="preserve">克</t>
    </r>
  </si>
  <si>
    <r>
      <rPr>
        <sz val="10"/>
        <rFont val="Noto Sans"/>
        <family val="2"/>
      </rPr>
      <t xml:space="preserve">数学 几何证明选讲 选修</t>
    </r>
    <r>
      <rPr>
        <sz val="10"/>
        <rFont val="Times New Roman"/>
        <family val="1"/>
      </rPr>
      <t xml:space="preserve">4-1</t>
    </r>
    <r>
      <rPr>
        <sz val="10"/>
        <rFont val="Noto Sans"/>
        <family val="2"/>
      </rPr>
      <t xml:space="preserve">　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克</t>
    </r>
  </si>
  <si>
    <r>
      <rPr>
        <sz val="10"/>
        <rFont val="Noto Sans"/>
        <family val="2"/>
      </rPr>
      <t xml:space="preserve">数学  矩阵与变换 选修</t>
    </r>
    <r>
      <rPr>
        <sz val="10"/>
        <rFont val="Times New Roman"/>
        <family val="1"/>
      </rPr>
      <t xml:space="preserve">4-2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数学 坐标系与参数方程 选修</t>
    </r>
    <r>
      <rPr>
        <sz val="10"/>
        <rFont val="Times New Roman"/>
        <family val="1"/>
      </rPr>
      <t xml:space="preserve">4-4</t>
    </r>
  </si>
  <si>
    <r>
      <rPr>
        <sz val="10"/>
        <rFont val="Noto Sans"/>
        <family val="2"/>
      </rPr>
      <t xml:space="preserve">数学 不等式选讲 选修</t>
    </r>
    <r>
      <rPr>
        <sz val="10"/>
        <rFont val="Times New Roman"/>
        <family val="1"/>
      </rPr>
      <t xml:space="preserve">4-5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数学 初等数论初步 选修</t>
    </r>
    <r>
      <rPr>
        <sz val="10"/>
        <rFont val="Times New Roman"/>
        <family val="1"/>
      </rPr>
      <t xml:space="preserve">4-6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数学 优选法与试验设计初步 选修</t>
    </r>
    <r>
      <rPr>
        <sz val="10"/>
        <rFont val="Times New Roman"/>
        <family val="1"/>
      </rPr>
      <t xml:space="preserve">4-7</t>
    </r>
    <r>
      <rPr>
        <sz val="10"/>
        <rFont val="Noto Sans"/>
        <family val="2"/>
      </rPr>
      <t xml:space="preserve">　</t>
    </r>
  </si>
  <si>
    <r>
      <rPr>
        <sz val="10"/>
        <rFont val="Times New Roman"/>
        <family val="1"/>
      </rPr>
      <t xml:space="preserve">3-4</t>
    </r>
    <r>
      <rPr>
        <sz val="10"/>
        <rFont val="Noto Sans"/>
        <family val="2"/>
      </rPr>
      <t xml:space="preserve">年级</t>
    </r>
  </si>
  <si>
    <r>
      <rPr>
        <sz val="10"/>
        <rFont val="Noto Sans"/>
        <family val="2"/>
      </rPr>
      <t xml:space="preserve">劳动与技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学中年级）（彩色）</t>
    </r>
  </si>
  <si>
    <t xml:space="preserve">湖南人民</t>
  </si>
  <si>
    <r>
      <rPr>
        <sz val="10"/>
        <rFont val="Times New Roman"/>
        <family val="1"/>
      </rPr>
      <t xml:space="preserve">5-6</t>
    </r>
    <r>
      <rPr>
        <sz val="10"/>
        <rFont val="Noto Sans"/>
        <family val="2"/>
      </rPr>
      <t xml:space="preserve">年级</t>
    </r>
  </si>
  <si>
    <r>
      <rPr>
        <sz val="10"/>
        <rFont val="Noto Sans"/>
        <family val="2"/>
      </rPr>
      <t xml:space="preserve">劳动与技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学高年级）（彩色）</t>
    </r>
  </si>
  <si>
    <r>
      <rPr>
        <sz val="10"/>
        <rFont val="Times New Roman"/>
        <family val="1"/>
      </rPr>
      <t xml:space="preserve">7-8</t>
    </r>
    <r>
      <rPr>
        <sz val="10"/>
        <rFont val="Noto Sans"/>
        <family val="2"/>
      </rPr>
      <t xml:space="preserve">年级</t>
    </r>
  </si>
  <si>
    <r>
      <rPr>
        <sz val="10"/>
        <rFont val="Noto Sans"/>
        <family val="2"/>
      </rPr>
      <t xml:space="preserve">劳动与技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初中）（彩色）</t>
    </r>
  </si>
  <si>
    <t xml:space="preserve">广西高中生生涯规划教育教材 高一</t>
  </si>
  <si>
    <t xml:space="preserve">广西高中生生涯规划教育教材 高二</t>
  </si>
  <si>
    <t xml:space="preserve">广西高中生生涯规划教育教材 高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_ "/>
    <numFmt numFmtId="167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Times New Roman"/>
      <family val="1"/>
    </font>
    <font>
      <sz val="2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FF000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24"/>
    <col collapsed="false" customWidth="true" hidden="false" outlineLevel="0" max="3" min="3" style="2" width="19.37"/>
    <col collapsed="false" customWidth="false" hidden="false" outlineLevel="0" max="4" min="4" style="2" width="8.99"/>
    <col collapsed="false" customWidth="true" hidden="false" outlineLevel="0" max="5" min="5" style="2" width="7.5"/>
    <col collapsed="false" customWidth="true" hidden="false" outlineLevel="0" max="6" min="6" style="2" width="3.62"/>
    <col collapsed="false" customWidth="true" hidden="false" outlineLevel="0" max="7" min="7" style="2" width="5.74"/>
    <col collapsed="false" customWidth="true" hidden="false" outlineLevel="0" max="8" min="8" style="2" width="4.62"/>
    <col collapsed="false" customWidth="true" hidden="false" outlineLevel="0" max="9" min="9" style="2" width="5.5"/>
    <col collapsed="false" customWidth="true" hidden="false" outlineLevel="0" max="10" min="10" style="2" width="4.99"/>
    <col collapsed="false" customWidth="true" hidden="false" outlineLevel="0" max="11" min="11" style="3" width="5.74"/>
    <col collapsed="false" customWidth="true" hidden="false" outlineLevel="0" max="12" min="12" style="2" width="5.74"/>
    <col collapsed="false" customWidth="true" hidden="false" outlineLevel="0" max="13" min="13" style="2" width="4.62"/>
    <col collapsed="false" customWidth="true" hidden="false" outlineLevel="0" max="14" min="14" style="2" width="5.5"/>
    <col collapsed="false" customWidth="true" hidden="false" outlineLevel="0" max="15" min="15" style="2" width="4.99"/>
    <col collapsed="false" customWidth="true" hidden="false" outlineLevel="0" max="16" min="16" style="3" width="5.74"/>
    <col collapsed="false" customWidth="true" hidden="false" outlineLevel="0" max="17" min="17" style="2" width="5.74"/>
    <col collapsed="false" customWidth="true" hidden="false" outlineLevel="0" max="18" min="18" style="2" width="4.62"/>
    <col collapsed="false" customWidth="true" hidden="false" outlineLevel="0" max="19" min="19" style="2" width="5.5"/>
    <col collapsed="false" customWidth="true" hidden="false" outlineLevel="0" max="20" min="20" style="2" width="6.5"/>
    <col collapsed="false" customWidth="true" hidden="false" outlineLevel="0" max="21" min="21" style="3" width="5.74"/>
    <col collapsed="false" customWidth="true" hidden="false" outlineLevel="0" max="22" min="22" style="3" width="4.87"/>
    <col collapsed="false" customWidth="true" hidden="false" outlineLevel="0" max="23" min="23" style="3" width="5.36"/>
    <col collapsed="false" customWidth="true" hidden="false" outlineLevel="0" max="24" min="24" style="4" width="9.62"/>
    <col collapsed="false" customWidth="false" hidden="false" outlineLevel="0" max="257" min="25" style="2" width="8.99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9" customFormat="true" ht="30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 t="s">
        <v>4</v>
      </c>
      <c r="G3" s="7"/>
      <c r="H3" s="7"/>
      <c r="I3" s="7" t="s">
        <v>5</v>
      </c>
      <c r="J3" s="7"/>
      <c r="K3" s="7"/>
      <c r="L3" s="7"/>
      <c r="M3" s="7" t="s">
        <v>6</v>
      </c>
      <c r="N3" s="7"/>
      <c r="O3" s="7"/>
      <c r="P3" s="8" t="n">
        <v>44033</v>
      </c>
      <c r="Q3" s="8"/>
      <c r="R3" s="8"/>
      <c r="S3" s="7" t="s">
        <v>7</v>
      </c>
      <c r="T3" s="7"/>
      <c r="U3" s="7"/>
      <c r="V3" s="7" t="s">
        <v>8</v>
      </c>
      <c r="W3" s="7"/>
      <c r="X3" s="7"/>
    </row>
    <row r="4" s="12" customFormat="true" ht="22.5" hidden="false" customHeight="tru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/>
      <c r="I4" s="7"/>
      <c r="J4" s="7"/>
      <c r="K4" s="7"/>
      <c r="L4" s="7" t="s">
        <v>16</v>
      </c>
      <c r="M4" s="7"/>
      <c r="N4" s="7"/>
      <c r="O4" s="7"/>
      <c r="P4" s="7"/>
      <c r="Q4" s="7" t="s">
        <v>17</v>
      </c>
      <c r="R4" s="7"/>
      <c r="S4" s="7"/>
      <c r="T4" s="7"/>
      <c r="U4" s="7"/>
      <c r="V4" s="10" t="s">
        <v>18</v>
      </c>
      <c r="W4" s="10" t="s">
        <v>19</v>
      </c>
      <c r="X4" s="11" t="s">
        <v>20</v>
      </c>
    </row>
    <row r="5" s="12" customFormat="true" ht="36" hidden="false" customHeight="false" outlineLevel="0" collapsed="false">
      <c r="A5" s="7"/>
      <c r="B5" s="7"/>
      <c r="C5" s="7"/>
      <c r="D5" s="7"/>
      <c r="E5" s="7"/>
      <c r="F5" s="7"/>
      <c r="G5" s="7" t="s">
        <v>21</v>
      </c>
      <c r="H5" s="7" t="s">
        <v>22</v>
      </c>
      <c r="I5" s="7" t="s">
        <v>23</v>
      </c>
      <c r="J5" s="7" t="s">
        <v>24</v>
      </c>
      <c r="K5" s="10" t="s">
        <v>25</v>
      </c>
      <c r="L5" s="7" t="s">
        <v>21</v>
      </c>
      <c r="M5" s="7" t="s">
        <v>22</v>
      </c>
      <c r="N5" s="7" t="s">
        <v>26</v>
      </c>
      <c r="O5" s="7" t="s">
        <v>27</v>
      </c>
      <c r="P5" s="10" t="s">
        <v>28</v>
      </c>
      <c r="Q5" s="7" t="s">
        <v>21</v>
      </c>
      <c r="R5" s="7" t="s">
        <v>22</v>
      </c>
      <c r="S5" s="7" t="s">
        <v>29</v>
      </c>
      <c r="T5" s="7" t="s">
        <v>30</v>
      </c>
      <c r="U5" s="10" t="s">
        <v>31</v>
      </c>
      <c r="V5" s="10"/>
      <c r="W5" s="10"/>
      <c r="X5" s="11"/>
    </row>
    <row r="6" s="9" customFormat="true" ht="12.75" hidden="false" customHeight="false" outlineLevel="0" collapsed="false">
      <c r="A6" s="13" t="n">
        <v>1</v>
      </c>
      <c r="B6" s="14" t="s">
        <v>32</v>
      </c>
      <c r="C6" s="15" t="s">
        <v>33</v>
      </c>
      <c r="D6" s="14" t="s">
        <v>34</v>
      </c>
      <c r="E6" s="13" t="s">
        <v>35</v>
      </c>
      <c r="F6" s="7" t="n">
        <v>16</v>
      </c>
      <c r="G6" s="13" t="s">
        <v>36</v>
      </c>
      <c r="H6" s="13" t="s">
        <v>37</v>
      </c>
      <c r="I6" s="7" t="n">
        <v>1.28</v>
      </c>
      <c r="J6" s="13" t="n">
        <v>4</v>
      </c>
      <c r="K6" s="10" t="n">
        <f aca="false">ROUND(I6*J6,3)</f>
        <v>5.12</v>
      </c>
      <c r="L6" s="16" t="s">
        <v>38</v>
      </c>
      <c r="M6" s="16" t="s">
        <v>39</v>
      </c>
      <c r="N6" s="7" t="n">
        <v>0.137</v>
      </c>
      <c r="O6" s="13" t="n">
        <v>6</v>
      </c>
      <c r="P6" s="10" t="n">
        <f aca="false">ROUND(N6*O6,3)</f>
        <v>0.822</v>
      </c>
      <c r="Q6" s="13" t="s">
        <v>40</v>
      </c>
      <c r="R6" s="16" t="s">
        <v>37</v>
      </c>
      <c r="S6" s="7" t="n">
        <v>0.506</v>
      </c>
      <c r="T6" s="13" t="n">
        <v>0.191</v>
      </c>
      <c r="U6" s="10" t="n">
        <f aca="false">S6+T6</f>
        <v>0.697</v>
      </c>
      <c r="V6" s="10" t="n">
        <f aca="false">ROUND((K6+P6+U6)*0.2,3)</f>
        <v>1.328</v>
      </c>
      <c r="W6" s="10" t="n">
        <f aca="false">ROUND((K6+P6+U6+V6)*0.09,3)</f>
        <v>0.717</v>
      </c>
      <c r="X6" s="17" t="n">
        <f aca="false">ROUND((K6+P6+U6+V6+W6)/0.05,0)*0.05</f>
        <v>8.7</v>
      </c>
    </row>
    <row r="7" s="9" customFormat="true" ht="12.75" hidden="false" customHeight="false" outlineLevel="0" collapsed="false">
      <c r="A7" s="13" t="n">
        <v>2</v>
      </c>
      <c r="B7" s="14" t="s">
        <v>41</v>
      </c>
      <c r="C7" s="15" t="s">
        <v>42</v>
      </c>
      <c r="D7" s="14" t="s">
        <v>34</v>
      </c>
      <c r="E7" s="13" t="s">
        <v>35</v>
      </c>
      <c r="F7" s="7" t="n">
        <v>16</v>
      </c>
      <c r="G7" s="13" t="s">
        <v>36</v>
      </c>
      <c r="H7" s="13" t="s">
        <v>37</v>
      </c>
      <c r="I7" s="7" t="n">
        <v>1.28</v>
      </c>
      <c r="J7" s="13" t="n">
        <v>4</v>
      </c>
      <c r="K7" s="10" t="n">
        <f aca="false">ROUND(I7*J7,3)</f>
        <v>5.12</v>
      </c>
      <c r="L7" s="16" t="s">
        <v>38</v>
      </c>
      <c r="M7" s="16" t="s">
        <v>39</v>
      </c>
      <c r="N7" s="7" t="n">
        <v>0.137</v>
      </c>
      <c r="O7" s="13" t="n">
        <v>6</v>
      </c>
      <c r="P7" s="10" t="n">
        <f aca="false">ROUND(N7*O7,3)</f>
        <v>0.822</v>
      </c>
      <c r="Q7" s="13" t="s">
        <v>40</v>
      </c>
      <c r="R7" s="16" t="s">
        <v>37</v>
      </c>
      <c r="S7" s="7" t="n">
        <v>0.506</v>
      </c>
      <c r="T7" s="13" t="n">
        <v>0.191</v>
      </c>
      <c r="U7" s="10" t="n">
        <f aca="false">S7+T7</f>
        <v>0.697</v>
      </c>
      <c r="V7" s="10" t="n">
        <f aca="false">ROUND((K7+P7+U7)*0.2,3)</f>
        <v>1.328</v>
      </c>
      <c r="W7" s="10" t="n">
        <f aca="false">ROUND((K7+P7+U7+V7)*0.09,3)</f>
        <v>0.717</v>
      </c>
      <c r="X7" s="17" t="n">
        <f aca="false">ROUND((K7+P7+U7+V7+W7)/0.05,0)*0.05</f>
        <v>8.7</v>
      </c>
    </row>
    <row r="8" s="9" customFormat="true" ht="12.75" hidden="false" customHeight="false" outlineLevel="0" collapsed="false">
      <c r="A8" s="13" t="n">
        <v>3</v>
      </c>
      <c r="B8" s="14" t="s">
        <v>43</v>
      </c>
      <c r="C8" s="15" t="s">
        <v>44</v>
      </c>
      <c r="D8" s="14" t="s">
        <v>34</v>
      </c>
      <c r="E8" s="13" t="s">
        <v>35</v>
      </c>
      <c r="F8" s="7" t="n">
        <v>16</v>
      </c>
      <c r="G8" s="13" t="s">
        <v>36</v>
      </c>
      <c r="H8" s="13" t="s">
        <v>37</v>
      </c>
      <c r="I8" s="7" t="n">
        <v>1.28</v>
      </c>
      <c r="J8" s="13" t="n">
        <v>4</v>
      </c>
      <c r="K8" s="10" t="n">
        <f aca="false">ROUND(I8*J8,3)</f>
        <v>5.12</v>
      </c>
      <c r="L8" s="16" t="s">
        <v>38</v>
      </c>
      <c r="M8" s="16" t="s">
        <v>39</v>
      </c>
      <c r="N8" s="7" t="n">
        <v>0.137</v>
      </c>
      <c r="O8" s="13" t="n">
        <v>6</v>
      </c>
      <c r="P8" s="10" t="n">
        <f aca="false">ROUND(N8*O8,3)</f>
        <v>0.822</v>
      </c>
      <c r="Q8" s="13" t="s">
        <v>40</v>
      </c>
      <c r="R8" s="16" t="s">
        <v>37</v>
      </c>
      <c r="S8" s="7" t="n">
        <v>0.506</v>
      </c>
      <c r="T8" s="13" t="n">
        <v>0.191</v>
      </c>
      <c r="U8" s="10" t="n">
        <f aca="false">S8+T8</f>
        <v>0.697</v>
      </c>
      <c r="V8" s="10" t="n">
        <f aca="false">ROUND((K8+P8+U8)*0.2,3)</f>
        <v>1.328</v>
      </c>
      <c r="W8" s="10" t="n">
        <f aca="false">ROUND((K8+P8+U8+V8)*0.09,3)</f>
        <v>0.717</v>
      </c>
      <c r="X8" s="17" t="n">
        <f aca="false">ROUND((K8+P8+U8+V8+W8)/0.05,0)*0.05</f>
        <v>8.7</v>
      </c>
    </row>
    <row r="9" s="9" customFormat="true" ht="12.75" hidden="false" customHeight="false" outlineLevel="0" collapsed="false">
      <c r="A9" s="13" t="n">
        <v>4</v>
      </c>
      <c r="B9" s="14" t="s">
        <v>45</v>
      </c>
      <c r="C9" s="15" t="s">
        <v>46</v>
      </c>
      <c r="D9" s="14" t="s">
        <v>34</v>
      </c>
      <c r="E9" s="13" t="s">
        <v>35</v>
      </c>
      <c r="F9" s="7" t="n">
        <v>16</v>
      </c>
      <c r="G9" s="13" t="s">
        <v>36</v>
      </c>
      <c r="H9" s="13" t="s">
        <v>37</v>
      </c>
      <c r="I9" s="7" t="n">
        <v>1.28</v>
      </c>
      <c r="J9" s="13" t="n">
        <v>4</v>
      </c>
      <c r="K9" s="10" t="n">
        <f aca="false">ROUND(I9*J9,3)</f>
        <v>5.12</v>
      </c>
      <c r="L9" s="16" t="s">
        <v>38</v>
      </c>
      <c r="M9" s="16" t="s">
        <v>39</v>
      </c>
      <c r="N9" s="7" t="n">
        <v>0.137</v>
      </c>
      <c r="O9" s="13" t="n">
        <v>6</v>
      </c>
      <c r="P9" s="10" t="n">
        <f aca="false">ROUND(N9*O9,3)</f>
        <v>0.822</v>
      </c>
      <c r="Q9" s="13" t="s">
        <v>40</v>
      </c>
      <c r="R9" s="16" t="s">
        <v>37</v>
      </c>
      <c r="S9" s="7" t="n">
        <v>0.506</v>
      </c>
      <c r="T9" s="13" t="n">
        <v>0.191</v>
      </c>
      <c r="U9" s="10" t="n">
        <f aca="false">S9+T9</f>
        <v>0.697</v>
      </c>
      <c r="V9" s="10" t="n">
        <f aca="false">ROUND((K9+P9+U9)*0.2,3)</f>
        <v>1.328</v>
      </c>
      <c r="W9" s="10" t="n">
        <f aca="false">ROUND((K9+P9+U9+V9)*0.09,3)</f>
        <v>0.717</v>
      </c>
      <c r="X9" s="17" t="n">
        <f aca="false">ROUND((K9+P9+U9+V9+W9)/0.05,0)*0.05</f>
        <v>8.7</v>
      </c>
    </row>
    <row r="10" s="9" customFormat="true" ht="12.75" hidden="false" customHeight="false" outlineLevel="0" collapsed="false">
      <c r="A10" s="13" t="n">
        <v>5</v>
      </c>
      <c r="B10" s="14" t="s">
        <v>47</v>
      </c>
      <c r="C10" s="15" t="s">
        <v>48</v>
      </c>
      <c r="D10" s="14" t="s">
        <v>34</v>
      </c>
      <c r="E10" s="13" t="s">
        <v>35</v>
      </c>
      <c r="F10" s="7" t="n">
        <v>16</v>
      </c>
      <c r="G10" s="13" t="s">
        <v>36</v>
      </c>
      <c r="H10" s="13" t="s">
        <v>37</v>
      </c>
      <c r="I10" s="7" t="n">
        <v>1.28</v>
      </c>
      <c r="J10" s="13" t="n">
        <v>4</v>
      </c>
      <c r="K10" s="10" t="n">
        <f aca="false">ROUND(I10*J10,3)</f>
        <v>5.12</v>
      </c>
      <c r="L10" s="16" t="s">
        <v>38</v>
      </c>
      <c r="M10" s="16" t="s">
        <v>39</v>
      </c>
      <c r="N10" s="7" t="n">
        <v>0.137</v>
      </c>
      <c r="O10" s="13" t="n">
        <v>6</v>
      </c>
      <c r="P10" s="10" t="n">
        <f aca="false">ROUND(N10*O10,3)</f>
        <v>0.822</v>
      </c>
      <c r="Q10" s="13" t="s">
        <v>40</v>
      </c>
      <c r="R10" s="16" t="s">
        <v>37</v>
      </c>
      <c r="S10" s="7" t="n">
        <v>0.506</v>
      </c>
      <c r="T10" s="13" t="n">
        <v>0.191</v>
      </c>
      <c r="U10" s="10" t="n">
        <f aca="false">S10+T10</f>
        <v>0.697</v>
      </c>
      <c r="V10" s="10" t="n">
        <f aca="false">ROUND((K10+P10+U10)*0.2,3)</f>
        <v>1.328</v>
      </c>
      <c r="W10" s="10" t="n">
        <f aca="false">ROUND((K10+P10+U10+V10)*0.09,3)</f>
        <v>0.717</v>
      </c>
      <c r="X10" s="17" t="n">
        <f aca="false">ROUND((K10+P10+U10+V10+W10)/0.05,0)*0.05</f>
        <v>8.7</v>
      </c>
    </row>
    <row r="11" s="9" customFormat="true" ht="12.75" hidden="false" customHeight="false" outlineLevel="0" collapsed="false">
      <c r="A11" s="13" t="n">
        <v>6</v>
      </c>
      <c r="B11" s="14" t="s">
        <v>49</v>
      </c>
      <c r="C11" s="15" t="s">
        <v>50</v>
      </c>
      <c r="D11" s="14" t="s">
        <v>34</v>
      </c>
      <c r="E11" s="13" t="s">
        <v>35</v>
      </c>
      <c r="F11" s="7" t="n">
        <v>16</v>
      </c>
      <c r="G11" s="13" t="s">
        <v>36</v>
      </c>
      <c r="H11" s="13" t="s">
        <v>37</v>
      </c>
      <c r="I11" s="7" t="n">
        <v>1.28</v>
      </c>
      <c r="J11" s="13" t="n">
        <v>4</v>
      </c>
      <c r="K11" s="10" t="n">
        <f aca="false">ROUND(I11*J11,3)</f>
        <v>5.12</v>
      </c>
      <c r="L11" s="16" t="s">
        <v>38</v>
      </c>
      <c r="M11" s="16" t="s">
        <v>39</v>
      </c>
      <c r="N11" s="7" t="n">
        <v>0.137</v>
      </c>
      <c r="O11" s="13" t="n">
        <v>6</v>
      </c>
      <c r="P11" s="10" t="n">
        <f aca="false">ROUND(N11*O11,3)</f>
        <v>0.822</v>
      </c>
      <c r="Q11" s="13" t="s">
        <v>40</v>
      </c>
      <c r="R11" s="16" t="s">
        <v>37</v>
      </c>
      <c r="S11" s="7" t="n">
        <v>0.506</v>
      </c>
      <c r="T11" s="13" t="n">
        <v>0.191</v>
      </c>
      <c r="U11" s="10" t="n">
        <f aca="false">S11+T11</f>
        <v>0.697</v>
      </c>
      <c r="V11" s="10" t="n">
        <f aca="false">ROUND((K11+P11+U11)*0.2,3)</f>
        <v>1.328</v>
      </c>
      <c r="W11" s="10" t="n">
        <f aca="false">ROUND((K11+P11+U11+V11)*0.09,3)</f>
        <v>0.717</v>
      </c>
      <c r="X11" s="17" t="n">
        <f aca="false">ROUND((K11+P11+U11+V11+W11)/0.05,0)*0.05</f>
        <v>8.7</v>
      </c>
    </row>
    <row r="12" s="9" customFormat="true" ht="25.5" hidden="false" customHeight="false" outlineLevel="0" collapsed="false">
      <c r="A12" s="13" t="n">
        <v>7</v>
      </c>
      <c r="B12" s="14" t="s">
        <v>51</v>
      </c>
      <c r="C12" s="15" t="s">
        <v>52</v>
      </c>
      <c r="D12" s="14" t="s">
        <v>34</v>
      </c>
      <c r="E12" s="13" t="s">
        <v>35</v>
      </c>
      <c r="F12" s="7" t="n">
        <v>16</v>
      </c>
      <c r="G12" s="13" t="s">
        <v>36</v>
      </c>
      <c r="H12" s="13" t="s">
        <v>37</v>
      </c>
      <c r="I12" s="7" t="n">
        <v>1.28</v>
      </c>
      <c r="J12" s="13" t="n">
        <v>4</v>
      </c>
      <c r="K12" s="10" t="n">
        <f aca="false">ROUND(I12*J12,3)</f>
        <v>5.12</v>
      </c>
      <c r="L12" s="16" t="s">
        <v>38</v>
      </c>
      <c r="M12" s="16" t="s">
        <v>39</v>
      </c>
      <c r="N12" s="7" t="n">
        <v>0.137</v>
      </c>
      <c r="O12" s="13" t="n">
        <v>6</v>
      </c>
      <c r="P12" s="10" t="n">
        <f aca="false">ROUND(N12*O12,3)</f>
        <v>0.822</v>
      </c>
      <c r="Q12" s="13" t="s">
        <v>40</v>
      </c>
      <c r="R12" s="16" t="s">
        <v>37</v>
      </c>
      <c r="S12" s="7" t="n">
        <v>0.506</v>
      </c>
      <c r="T12" s="13" t="n">
        <v>0.191</v>
      </c>
      <c r="U12" s="10" t="n">
        <f aca="false">S12+T12</f>
        <v>0.697</v>
      </c>
      <c r="V12" s="10" t="n">
        <f aca="false">ROUND((K12+P12+U12)*0.2,3)</f>
        <v>1.328</v>
      </c>
      <c r="W12" s="10" t="n">
        <f aca="false">ROUND((K12+P12+U12+V12)*0.09,3)</f>
        <v>0.717</v>
      </c>
      <c r="X12" s="17" t="n">
        <f aca="false">ROUND((K12+P12+U12+V12+W12)/0.05,0)*0.05</f>
        <v>8.7</v>
      </c>
    </row>
    <row r="13" s="9" customFormat="true" ht="25.5" hidden="false" customHeight="false" outlineLevel="0" collapsed="false">
      <c r="A13" s="13" t="n">
        <v>8</v>
      </c>
      <c r="B13" s="14" t="s">
        <v>53</v>
      </c>
      <c r="C13" s="15" t="s">
        <v>54</v>
      </c>
      <c r="D13" s="14" t="s">
        <v>34</v>
      </c>
      <c r="E13" s="13" t="s">
        <v>35</v>
      </c>
      <c r="F13" s="7" t="n">
        <v>16</v>
      </c>
      <c r="G13" s="13" t="s">
        <v>36</v>
      </c>
      <c r="H13" s="13" t="s">
        <v>37</v>
      </c>
      <c r="I13" s="7" t="n">
        <v>1.28</v>
      </c>
      <c r="J13" s="13" t="n">
        <v>4</v>
      </c>
      <c r="K13" s="10" t="n">
        <f aca="false">ROUND(I13*J13,3)</f>
        <v>5.12</v>
      </c>
      <c r="L13" s="16" t="s">
        <v>38</v>
      </c>
      <c r="M13" s="16" t="s">
        <v>39</v>
      </c>
      <c r="N13" s="7" t="n">
        <v>0.137</v>
      </c>
      <c r="O13" s="13" t="n">
        <v>6</v>
      </c>
      <c r="P13" s="10" t="n">
        <f aca="false">ROUND(N13*O13,3)</f>
        <v>0.822</v>
      </c>
      <c r="Q13" s="13" t="s">
        <v>40</v>
      </c>
      <c r="R13" s="16" t="s">
        <v>37</v>
      </c>
      <c r="S13" s="7" t="n">
        <v>0.506</v>
      </c>
      <c r="T13" s="13" t="n">
        <v>0.191</v>
      </c>
      <c r="U13" s="10" t="n">
        <f aca="false">S13+T13</f>
        <v>0.697</v>
      </c>
      <c r="V13" s="10" t="n">
        <f aca="false">ROUND((K13+P13+U13)*0.2,3)</f>
        <v>1.328</v>
      </c>
      <c r="W13" s="10" t="n">
        <f aca="false">ROUND((K13+P13+U13+V13)*0.09,3)</f>
        <v>0.717</v>
      </c>
      <c r="X13" s="17" t="n">
        <f aca="false">ROUND((K13+P13+U13+V13+W13)/0.05,0)*0.05</f>
        <v>8.7</v>
      </c>
    </row>
    <row r="14" s="9" customFormat="true" ht="25.5" hidden="false" customHeight="false" outlineLevel="0" collapsed="false">
      <c r="A14" s="13" t="n">
        <v>9</v>
      </c>
      <c r="B14" s="14" t="s">
        <v>55</v>
      </c>
      <c r="C14" s="15" t="s">
        <v>56</v>
      </c>
      <c r="D14" s="14" t="s">
        <v>34</v>
      </c>
      <c r="E14" s="13" t="s">
        <v>35</v>
      </c>
      <c r="F14" s="7" t="n">
        <v>16</v>
      </c>
      <c r="G14" s="13" t="s">
        <v>36</v>
      </c>
      <c r="H14" s="13" t="s">
        <v>37</v>
      </c>
      <c r="I14" s="7" t="n">
        <v>1.28</v>
      </c>
      <c r="J14" s="13" t="n">
        <v>4</v>
      </c>
      <c r="K14" s="10" t="n">
        <f aca="false">ROUND(I14*J14,3)</f>
        <v>5.12</v>
      </c>
      <c r="L14" s="16" t="s">
        <v>38</v>
      </c>
      <c r="M14" s="16" t="s">
        <v>39</v>
      </c>
      <c r="N14" s="7" t="n">
        <v>0.137</v>
      </c>
      <c r="O14" s="13" t="n">
        <v>6</v>
      </c>
      <c r="P14" s="10" t="n">
        <f aca="false">ROUND(N14*O14,3)</f>
        <v>0.822</v>
      </c>
      <c r="Q14" s="13" t="s">
        <v>40</v>
      </c>
      <c r="R14" s="16" t="s">
        <v>37</v>
      </c>
      <c r="S14" s="7" t="n">
        <v>0.506</v>
      </c>
      <c r="T14" s="13" t="n">
        <v>0.191</v>
      </c>
      <c r="U14" s="10" t="n">
        <f aca="false">S14+T14</f>
        <v>0.697</v>
      </c>
      <c r="V14" s="10" t="n">
        <f aca="false">ROUND((K14+P14+U14)*0.2,3)</f>
        <v>1.328</v>
      </c>
      <c r="W14" s="10" t="n">
        <f aca="false">ROUND((K14+P14+U14+V14)*0.09,3)</f>
        <v>0.717</v>
      </c>
      <c r="X14" s="17" t="n">
        <f aca="false">ROUND((K14+P14+U14+V14+W14)/0.05,0)*0.05</f>
        <v>8.7</v>
      </c>
    </row>
    <row r="15" s="9" customFormat="true" ht="12.75" hidden="false" customHeight="false" outlineLevel="0" collapsed="false">
      <c r="A15" s="13" t="n">
        <v>10</v>
      </c>
      <c r="B15" s="7" t="s">
        <v>32</v>
      </c>
      <c r="C15" s="18" t="s">
        <v>57</v>
      </c>
      <c r="D15" s="7" t="s">
        <v>58</v>
      </c>
      <c r="E15" s="13" t="s">
        <v>35</v>
      </c>
      <c r="F15" s="7" t="n">
        <v>16</v>
      </c>
      <c r="G15" s="13" t="s">
        <v>36</v>
      </c>
      <c r="H15" s="13" t="s">
        <v>37</v>
      </c>
      <c r="I15" s="7" t="n">
        <v>1.28</v>
      </c>
      <c r="J15" s="7" t="n">
        <v>3</v>
      </c>
      <c r="K15" s="10" t="n">
        <f aca="false">ROUND(I15*J15,3)</f>
        <v>3.84</v>
      </c>
      <c r="L15" s="7"/>
      <c r="M15" s="7"/>
      <c r="N15" s="7"/>
      <c r="O15" s="7"/>
      <c r="P15" s="10"/>
      <c r="Q15" s="13" t="s">
        <v>40</v>
      </c>
      <c r="R15" s="16" t="s">
        <v>37</v>
      </c>
      <c r="S15" s="7" t="n">
        <v>0.506</v>
      </c>
      <c r="T15" s="13" t="n">
        <v>0.191</v>
      </c>
      <c r="U15" s="10" t="n">
        <f aca="false">S15+T15</f>
        <v>0.697</v>
      </c>
      <c r="V15" s="10" t="n">
        <f aca="false">ROUND((K15+P15+U15)*0.2,3)</f>
        <v>0.907</v>
      </c>
      <c r="W15" s="10" t="n">
        <f aca="false">ROUND((K15+P15+U15+V15)*0.09,3)</f>
        <v>0.49</v>
      </c>
      <c r="X15" s="17" t="n">
        <f aca="false">ROUND((K15+P15+U15+V15+W15)/0.05,0)*0.05</f>
        <v>5.95</v>
      </c>
    </row>
    <row r="16" s="9" customFormat="true" ht="12.75" hidden="false" customHeight="false" outlineLevel="0" collapsed="false">
      <c r="A16" s="13" t="n">
        <v>11</v>
      </c>
      <c r="B16" s="7" t="s">
        <v>41</v>
      </c>
      <c r="C16" s="18" t="s">
        <v>59</v>
      </c>
      <c r="D16" s="7" t="s">
        <v>58</v>
      </c>
      <c r="E16" s="13" t="s">
        <v>35</v>
      </c>
      <c r="F16" s="7" t="n">
        <v>16</v>
      </c>
      <c r="G16" s="13" t="s">
        <v>36</v>
      </c>
      <c r="H16" s="13" t="s">
        <v>37</v>
      </c>
      <c r="I16" s="7" t="n">
        <v>1.28</v>
      </c>
      <c r="J16" s="7" t="n">
        <v>3</v>
      </c>
      <c r="K16" s="10" t="n">
        <f aca="false">ROUND(I16*J16,3)</f>
        <v>3.84</v>
      </c>
      <c r="L16" s="7"/>
      <c r="M16" s="7"/>
      <c r="N16" s="7"/>
      <c r="O16" s="7"/>
      <c r="P16" s="10"/>
      <c r="Q16" s="13" t="s">
        <v>40</v>
      </c>
      <c r="R16" s="16" t="s">
        <v>37</v>
      </c>
      <c r="S16" s="7" t="n">
        <v>0.506</v>
      </c>
      <c r="T16" s="13" t="n">
        <v>0.191</v>
      </c>
      <c r="U16" s="10" t="n">
        <f aca="false">S16+T16</f>
        <v>0.697</v>
      </c>
      <c r="V16" s="10" t="n">
        <f aca="false">ROUND((K16+P16+U16)*0.2,3)</f>
        <v>0.907</v>
      </c>
      <c r="W16" s="10" t="n">
        <f aca="false">ROUND((K16+P16+U16+V16)*0.09,3)</f>
        <v>0.49</v>
      </c>
      <c r="X16" s="17" t="n">
        <f aca="false">ROUND((K16+P16+U16+V16+W16)/0.05,0)*0.05</f>
        <v>5.95</v>
      </c>
    </row>
    <row r="17" s="9" customFormat="true" ht="12.75" hidden="false" customHeight="false" outlineLevel="0" collapsed="false">
      <c r="A17" s="13" t="n">
        <v>12</v>
      </c>
      <c r="B17" s="7" t="s">
        <v>43</v>
      </c>
      <c r="C17" s="18" t="s">
        <v>60</v>
      </c>
      <c r="D17" s="7" t="s">
        <v>58</v>
      </c>
      <c r="E17" s="13" t="s">
        <v>35</v>
      </c>
      <c r="F17" s="7" t="n">
        <v>16</v>
      </c>
      <c r="G17" s="13" t="s">
        <v>36</v>
      </c>
      <c r="H17" s="13" t="s">
        <v>37</v>
      </c>
      <c r="I17" s="7" t="n">
        <v>1.28</v>
      </c>
      <c r="J17" s="7" t="n">
        <v>3</v>
      </c>
      <c r="K17" s="10" t="n">
        <f aca="false">ROUND(I17*J17,3)</f>
        <v>3.84</v>
      </c>
      <c r="L17" s="7"/>
      <c r="M17" s="7"/>
      <c r="N17" s="7"/>
      <c r="O17" s="7"/>
      <c r="P17" s="10"/>
      <c r="Q17" s="13" t="s">
        <v>40</v>
      </c>
      <c r="R17" s="16" t="s">
        <v>37</v>
      </c>
      <c r="S17" s="7" t="n">
        <v>0.506</v>
      </c>
      <c r="T17" s="13" t="n">
        <v>0.191</v>
      </c>
      <c r="U17" s="10" t="n">
        <f aca="false">S17+T17</f>
        <v>0.697</v>
      </c>
      <c r="V17" s="10" t="n">
        <f aca="false">ROUND((K17+P17+U17)*0.2,3)</f>
        <v>0.907</v>
      </c>
      <c r="W17" s="10" t="n">
        <f aca="false">ROUND((K17+P17+U17+V17)*0.09,3)</f>
        <v>0.49</v>
      </c>
      <c r="X17" s="17" t="n">
        <f aca="false">ROUND((K17+P17+U17+V17+W17)/0.05,0)*0.05</f>
        <v>5.95</v>
      </c>
    </row>
    <row r="18" s="9" customFormat="true" ht="12.75" hidden="false" customHeight="false" outlineLevel="0" collapsed="false">
      <c r="A18" s="13" t="n">
        <v>13</v>
      </c>
      <c r="B18" s="7" t="s">
        <v>45</v>
      </c>
      <c r="C18" s="18" t="s">
        <v>61</v>
      </c>
      <c r="D18" s="7" t="s">
        <v>58</v>
      </c>
      <c r="E18" s="13" t="s">
        <v>35</v>
      </c>
      <c r="F18" s="7" t="n">
        <v>16</v>
      </c>
      <c r="G18" s="13" t="s">
        <v>36</v>
      </c>
      <c r="H18" s="13" t="s">
        <v>37</v>
      </c>
      <c r="I18" s="7" t="n">
        <v>1.28</v>
      </c>
      <c r="J18" s="7" t="n">
        <v>3</v>
      </c>
      <c r="K18" s="10" t="n">
        <f aca="false">ROUND(I18*J18,3)</f>
        <v>3.84</v>
      </c>
      <c r="L18" s="7"/>
      <c r="M18" s="7"/>
      <c r="N18" s="7"/>
      <c r="O18" s="7"/>
      <c r="P18" s="10"/>
      <c r="Q18" s="13" t="s">
        <v>40</v>
      </c>
      <c r="R18" s="16" t="s">
        <v>37</v>
      </c>
      <c r="S18" s="7" t="n">
        <v>0.506</v>
      </c>
      <c r="T18" s="13" t="n">
        <v>0.191</v>
      </c>
      <c r="U18" s="10" t="n">
        <f aca="false">S18+T18</f>
        <v>0.697</v>
      </c>
      <c r="V18" s="10" t="n">
        <f aca="false">ROUND((K18+P18+U18)*0.2,3)</f>
        <v>0.907</v>
      </c>
      <c r="W18" s="10" t="n">
        <f aca="false">ROUND((K18+P18+U18+V18)*0.09,3)</f>
        <v>0.49</v>
      </c>
      <c r="X18" s="17" t="n">
        <f aca="false">ROUND((K18+P18+U18+V18+W18)/0.05,0)*0.05</f>
        <v>5.95</v>
      </c>
    </row>
    <row r="19" s="9" customFormat="true" ht="12.75" hidden="false" customHeight="false" outlineLevel="0" collapsed="false">
      <c r="A19" s="13" t="n">
        <v>14</v>
      </c>
      <c r="B19" s="7" t="s">
        <v>47</v>
      </c>
      <c r="C19" s="18" t="s">
        <v>62</v>
      </c>
      <c r="D19" s="7" t="s">
        <v>58</v>
      </c>
      <c r="E19" s="13" t="s">
        <v>35</v>
      </c>
      <c r="F19" s="7" t="n">
        <v>16</v>
      </c>
      <c r="G19" s="13" t="s">
        <v>36</v>
      </c>
      <c r="H19" s="13" t="s">
        <v>37</v>
      </c>
      <c r="I19" s="7" t="n">
        <v>1.28</v>
      </c>
      <c r="J19" s="7" t="n">
        <v>3</v>
      </c>
      <c r="K19" s="10" t="n">
        <f aca="false">ROUND(I19*J19,3)</f>
        <v>3.84</v>
      </c>
      <c r="L19" s="7"/>
      <c r="M19" s="7"/>
      <c r="N19" s="7"/>
      <c r="O19" s="7"/>
      <c r="P19" s="10"/>
      <c r="Q19" s="13" t="s">
        <v>40</v>
      </c>
      <c r="R19" s="16" t="s">
        <v>37</v>
      </c>
      <c r="S19" s="7" t="n">
        <v>0.506</v>
      </c>
      <c r="T19" s="13" t="n">
        <v>0.191</v>
      </c>
      <c r="U19" s="10" t="n">
        <f aca="false">S19+T19</f>
        <v>0.697</v>
      </c>
      <c r="V19" s="10" t="n">
        <f aca="false">ROUND((K19+P19+U19)*0.2,3)</f>
        <v>0.907</v>
      </c>
      <c r="W19" s="10" t="n">
        <f aca="false">ROUND((K19+P19+U19+V19)*0.09,3)</f>
        <v>0.49</v>
      </c>
      <c r="X19" s="17" t="n">
        <f aca="false">ROUND((K19+P19+U19+V19+W19)/0.05,0)*0.05</f>
        <v>5.95</v>
      </c>
    </row>
    <row r="20" s="9" customFormat="true" ht="12.75" hidden="false" customHeight="false" outlineLevel="0" collapsed="false">
      <c r="A20" s="13" t="n">
        <v>15</v>
      </c>
      <c r="B20" s="7" t="s">
        <v>49</v>
      </c>
      <c r="C20" s="18" t="s">
        <v>63</v>
      </c>
      <c r="D20" s="7" t="s">
        <v>58</v>
      </c>
      <c r="E20" s="13" t="s">
        <v>35</v>
      </c>
      <c r="F20" s="7" t="n">
        <v>16</v>
      </c>
      <c r="G20" s="13" t="s">
        <v>36</v>
      </c>
      <c r="H20" s="13" t="s">
        <v>37</v>
      </c>
      <c r="I20" s="7" t="n">
        <v>1.28</v>
      </c>
      <c r="J20" s="7" t="n">
        <v>3</v>
      </c>
      <c r="K20" s="10" t="n">
        <f aca="false">ROUND(I20*J20,3)</f>
        <v>3.84</v>
      </c>
      <c r="L20" s="7"/>
      <c r="M20" s="7"/>
      <c r="N20" s="7"/>
      <c r="O20" s="7"/>
      <c r="P20" s="10"/>
      <c r="Q20" s="13" t="s">
        <v>40</v>
      </c>
      <c r="R20" s="16" t="s">
        <v>37</v>
      </c>
      <c r="S20" s="7" t="n">
        <v>0.506</v>
      </c>
      <c r="T20" s="13" t="n">
        <v>0.191</v>
      </c>
      <c r="U20" s="10" t="n">
        <f aca="false">S20+T20</f>
        <v>0.697</v>
      </c>
      <c r="V20" s="10" t="n">
        <f aca="false">ROUND((K20+P20+U20)*0.2,3)</f>
        <v>0.907</v>
      </c>
      <c r="W20" s="10" t="n">
        <f aca="false">ROUND((K20+P20+U20+V20)*0.09,3)</f>
        <v>0.49</v>
      </c>
      <c r="X20" s="17" t="n">
        <f aca="false">ROUND((K20+P20+U20+V20+W20)/0.05,0)*0.05</f>
        <v>5.95</v>
      </c>
    </row>
    <row r="21" s="9" customFormat="true" ht="12.75" hidden="false" customHeight="false" outlineLevel="0" collapsed="false">
      <c r="A21" s="13" t="n">
        <v>16</v>
      </c>
      <c r="B21" s="7" t="s">
        <v>51</v>
      </c>
      <c r="C21" s="18" t="s">
        <v>64</v>
      </c>
      <c r="D21" s="7" t="s">
        <v>58</v>
      </c>
      <c r="E21" s="13" t="s">
        <v>35</v>
      </c>
      <c r="F21" s="7" t="n">
        <v>16</v>
      </c>
      <c r="G21" s="13" t="s">
        <v>36</v>
      </c>
      <c r="H21" s="13" t="s">
        <v>37</v>
      </c>
      <c r="I21" s="7" t="n">
        <v>1.28</v>
      </c>
      <c r="J21" s="7" t="n">
        <v>3</v>
      </c>
      <c r="K21" s="10" t="n">
        <f aca="false">ROUND(I21*J21,3)</f>
        <v>3.84</v>
      </c>
      <c r="L21" s="7"/>
      <c r="M21" s="7"/>
      <c r="N21" s="7"/>
      <c r="O21" s="7"/>
      <c r="P21" s="10"/>
      <c r="Q21" s="13" t="s">
        <v>40</v>
      </c>
      <c r="R21" s="16" t="s">
        <v>37</v>
      </c>
      <c r="S21" s="7" t="n">
        <v>0.506</v>
      </c>
      <c r="T21" s="13" t="n">
        <v>0.191</v>
      </c>
      <c r="U21" s="10" t="n">
        <f aca="false">S21+T21</f>
        <v>0.697</v>
      </c>
      <c r="V21" s="10" t="n">
        <f aca="false">ROUND((K21+P21+U21)*0.2,3)</f>
        <v>0.907</v>
      </c>
      <c r="W21" s="10" t="n">
        <f aca="false">ROUND((K21+P21+U21+V21)*0.09,3)</f>
        <v>0.49</v>
      </c>
      <c r="X21" s="17" t="n">
        <f aca="false">ROUND((K21+P21+U21+V21+W21)/0.05,0)*0.05</f>
        <v>5.95</v>
      </c>
    </row>
    <row r="22" s="9" customFormat="true" ht="12.75" hidden="false" customHeight="false" outlineLevel="0" collapsed="false">
      <c r="A22" s="13" t="n">
        <v>17</v>
      </c>
      <c r="B22" s="7" t="s">
        <v>53</v>
      </c>
      <c r="C22" s="18" t="s">
        <v>65</v>
      </c>
      <c r="D22" s="7" t="s">
        <v>58</v>
      </c>
      <c r="E22" s="13" t="s">
        <v>35</v>
      </c>
      <c r="F22" s="7" t="n">
        <v>16</v>
      </c>
      <c r="G22" s="13" t="s">
        <v>36</v>
      </c>
      <c r="H22" s="13" t="s">
        <v>37</v>
      </c>
      <c r="I22" s="7" t="n">
        <v>1.28</v>
      </c>
      <c r="J22" s="7" t="n">
        <v>3</v>
      </c>
      <c r="K22" s="10" t="n">
        <f aca="false">ROUND(I22*J22,3)</f>
        <v>3.84</v>
      </c>
      <c r="L22" s="7"/>
      <c r="M22" s="7"/>
      <c r="N22" s="7"/>
      <c r="O22" s="7"/>
      <c r="P22" s="10"/>
      <c r="Q22" s="13" t="s">
        <v>40</v>
      </c>
      <c r="R22" s="16" t="s">
        <v>37</v>
      </c>
      <c r="S22" s="7" t="n">
        <v>0.506</v>
      </c>
      <c r="T22" s="13" t="n">
        <v>0.191</v>
      </c>
      <c r="U22" s="10" t="n">
        <f aca="false">S22+T22</f>
        <v>0.697</v>
      </c>
      <c r="V22" s="10" t="n">
        <f aca="false">ROUND((K22+P22+U22)*0.2,3)</f>
        <v>0.907</v>
      </c>
      <c r="W22" s="10" t="n">
        <f aca="false">ROUND((K22+P22+U22+V22)*0.09,3)</f>
        <v>0.49</v>
      </c>
      <c r="X22" s="17" t="n">
        <f aca="false">ROUND((K22+P22+U22+V22+W22)/0.05,0)*0.05</f>
        <v>5.95</v>
      </c>
    </row>
    <row r="23" s="9" customFormat="true" ht="12.75" hidden="false" customHeight="false" outlineLevel="0" collapsed="false">
      <c r="A23" s="13" t="n">
        <v>18</v>
      </c>
      <c r="B23" s="7" t="s">
        <v>55</v>
      </c>
      <c r="C23" s="18" t="s">
        <v>66</v>
      </c>
      <c r="D23" s="7" t="s">
        <v>58</v>
      </c>
      <c r="E23" s="13" t="s">
        <v>35</v>
      </c>
      <c r="F23" s="7" t="n">
        <v>16</v>
      </c>
      <c r="G23" s="13" t="s">
        <v>36</v>
      </c>
      <c r="H23" s="13" t="s">
        <v>37</v>
      </c>
      <c r="I23" s="7" t="n">
        <v>1.28</v>
      </c>
      <c r="J23" s="7" t="n">
        <v>3</v>
      </c>
      <c r="K23" s="10" t="n">
        <f aca="false">ROUND(I23*J23,3)</f>
        <v>3.84</v>
      </c>
      <c r="L23" s="7"/>
      <c r="M23" s="7"/>
      <c r="N23" s="7"/>
      <c r="O23" s="7"/>
      <c r="P23" s="10"/>
      <c r="Q23" s="13" t="s">
        <v>40</v>
      </c>
      <c r="R23" s="16" t="s">
        <v>37</v>
      </c>
      <c r="S23" s="7" t="n">
        <v>0.506</v>
      </c>
      <c r="T23" s="13" t="n">
        <v>0.191</v>
      </c>
      <c r="U23" s="10" t="n">
        <f aca="false">S23+T23</f>
        <v>0.697</v>
      </c>
      <c r="V23" s="10" t="n">
        <f aca="false">ROUND((K23+P23+U23)*0.2,3)</f>
        <v>0.907</v>
      </c>
      <c r="W23" s="10" t="n">
        <f aca="false">ROUND((K23+P23+U23+V23)*0.09,3)</f>
        <v>0.49</v>
      </c>
      <c r="X23" s="17" t="n">
        <f aca="false">ROUND((K23+P23+U23+V23+W23)/0.05,0)*0.05</f>
        <v>5.95</v>
      </c>
    </row>
    <row r="24" s="9" customFormat="true" ht="25.5" hidden="false" customHeight="false" outlineLevel="0" collapsed="false">
      <c r="A24" s="13" t="n">
        <v>19</v>
      </c>
      <c r="B24" s="14" t="s">
        <v>43</v>
      </c>
      <c r="C24" s="15" t="s">
        <v>67</v>
      </c>
      <c r="D24" s="14" t="s">
        <v>58</v>
      </c>
      <c r="E24" s="13" t="s">
        <v>35</v>
      </c>
      <c r="F24" s="7" t="n">
        <v>16</v>
      </c>
      <c r="G24" s="13" t="s">
        <v>68</v>
      </c>
      <c r="H24" s="13" t="s">
        <v>69</v>
      </c>
      <c r="I24" s="16" t="s">
        <v>70</v>
      </c>
      <c r="J24" s="13" t="s">
        <v>71</v>
      </c>
      <c r="K24" s="10" t="n">
        <f aca="false">ROUND((1.28*2.5+0.453*2.5),3)</f>
        <v>4.333</v>
      </c>
      <c r="L24" s="7"/>
      <c r="M24" s="7"/>
      <c r="N24" s="7"/>
      <c r="O24" s="13"/>
      <c r="P24" s="10"/>
      <c r="Q24" s="13" t="s">
        <v>40</v>
      </c>
      <c r="R24" s="16" t="s">
        <v>72</v>
      </c>
      <c r="S24" s="7" t="n">
        <v>0.444</v>
      </c>
      <c r="T24" s="13" t="n">
        <v>0.191</v>
      </c>
      <c r="U24" s="10" t="n">
        <f aca="false">S24+T24</f>
        <v>0.635</v>
      </c>
      <c r="V24" s="10"/>
      <c r="W24" s="10" t="n">
        <f aca="false">ROUND((K24+P24+U24+V24)*0.09,3)</f>
        <v>0.447</v>
      </c>
      <c r="X24" s="17" t="n">
        <f aca="false">ROUND((K24+P24+U24+V24+W24)/0.05,0)*0.05</f>
        <v>5.4</v>
      </c>
    </row>
    <row r="25" s="9" customFormat="true" ht="25.5" hidden="false" customHeight="false" outlineLevel="0" collapsed="false">
      <c r="A25" s="13" t="n">
        <v>20</v>
      </c>
      <c r="B25" s="14" t="s">
        <v>45</v>
      </c>
      <c r="C25" s="15" t="s">
        <v>73</v>
      </c>
      <c r="D25" s="14" t="s">
        <v>58</v>
      </c>
      <c r="E25" s="13" t="s">
        <v>35</v>
      </c>
      <c r="F25" s="7" t="n">
        <v>16</v>
      </c>
      <c r="G25" s="13" t="s">
        <v>68</v>
      </c>
      <c r="H25" s="13" t="s">
        <v>69</v>
      </c>
      <c r="I25" s="16" t="s">
        <v>70</v>
      </c>
      <c r="J25" s="13" t="s">
        <v>71</v>
      </c>
      <c r="K25" s="10" t="n">
        <f aca="false">ROUND((1.28*2.5+0.453*2.5),3)</f>
        <v>4.333</v>
      </c>
      <c r="L25" s="7"/>
      <c r="M25" s="7"/>
      <c r="N25" s="7"/>
      <c r="O25" s="13"/>
      <c r="P25" s="10"/>
      <c r="Q25" s="13" t="s">
        <v>40</v>
      </c>
      <c r="R25" s="16" t="s">
        <v>72</v>
      </c>
      <c r="S25" s="7" t="n">
        <v>0.444</v>
      </c>
      <c r="T25" s="13" t="n">
        <v>0.191</v>
      </c>
      <c r="U25" s="10" t="n">
        <f aca="false">S25+T25</f>
        <v>0.635</v>
      </c>
      <c r="V25" s="10"/>
      <c r="W25" s="10" t="n">
        <f aca="false">ROUND((K25+P25+U25+V25)*0.09,3)</f>
        <v>0.447</v>
      </c>
      <c r="X25" s="17" t="n">
        <f aca="false">ROUND((K25+P25+U25+V25+W25)/0.05,0)*0.05</f>
        <v>5.4</v>
      </c>
    </row>
    <row r="26" s="9" customFormat="true" ht="25.5" hidden="false" customHeight="false" outlineLevel="0" collapsed="false">
      <c r="A26" s="13" t="n">
        <v>21</v>
      </c>
      <c r="B26" s="14" t="s">
        <v>47</v>
      </c>
      <c r="C26" s="15" t="s">
        <v>74</v>
      </c>
      <c r="D26" s="14" t="s">
        <v>58</v>
      </c>
      <c r="E26" s="13" t="s">
        <v>35</v>
      </c>
      <c r="F26" s="7" t="n">
        <v>16</v>
      </c>
      <c r="G26" s="13" t="s">
        <v>68</v>
      </c>
      <c r="H26" s="13" t="s">
        <v>69</v>
      </c>
      <c r="I26" s="16" t="s">
        <v>70</v>
      </c>
      <c r="J26" s="13" t="s">
        <v>71</v>
      </c>
      <c r="K26" s="10" t="n">
        <f aca="false">ROUND((1.28*2.5+0.453*2.5),3)</f>
        <v>4.333</v>
      </c>
      <c r="L26" s="7"/>
      <c r="M26" s="7"/>
      <c r="N26" s="7"/>
      <c r="O26" s="13"/>
      <c r="P26" s="10"/>
      <c r="Q26" s="13" t="s">
        <v>40</v>
      </c>
      <c r="R26" s="16" t="s">
        <v>72</v>
      </c>
      <c r="S26" s="7" t="n">
        <v>0.444</v>
      </c>
      <c r="T26" s="13" t="n">
        <v>0.191</v>
      </c>
      <c r="U26" s="10" t="n">
        <f aca="false">S26+T26</f>
        <v>0.635</v>
      </c>
      <c r="V26" s="10"/>
      <c r="W26" s="10" t="n">
        <f aca="false">ROUND((K26+P26+U26+V26)*0.09,3)</f>
        <v>0.447</v>
      </c>
      <c r="X26" s="17" t="n">
        <f aca="false">ROUND((K26+P26+U26+V26+W26)/0.05,0)*0.05</f>
        <v>5.4</v>
      </c>
    </row>
    <row r="27" s="9" customFormat="true" ht="25.5" hidden="false" customHeight="false" outlineLevel="0" collapsed="false">
      <c r="A27" s="13" t="n">
        <v>22</v>
      </c>
      <c r="B27" s="14" t="s">
        <v>49</v>
      </c>
      <c r="C27" s="15" t="s">
        <v>75</v>
      </c>
      <c r="D27" s="14" t="s">
        <v>58</v>
      </c>
      <c r="E27" s="13" t="s">
        <v>35</v>
      </c>
      <c r="F27" s="7" t="n">
        <v>16</v>
      </c>
      <c r="G27" s="13" t="s">
        <v>68</v>
      </c>
      <c r="H27" s="13" t="s">
        <v>69</v>
      </c>
      <c r="I27" s="16" t="s">
        <v>70</v>
      </c>
      <c r="J27" s="13" t="s">
        <v>71</v>
      </c>
      <c r="K27" s="10" t="n">
        <f aca="false">ROUND((1.28*2.5+0.453*2.5),3)</f>
        <v>4.333</v>
      </c>
      <c r="L27" s="7"/>
      <c r="M27" s="7"/>
      <c r="N27" s="7"/>
      <c r="O27" s="13"/>
      <c r="P27" s="10"/>
      <c r="Q27" s="13" t="s">
        <v>40</v>
      </c>
      <c r="R27" s="16" t="s">
        <v>72</v>
      </c>
      <c r="S27" s="7" t="n">
        <v>0.444</v>
      </c>
      <c r="T27" s="13" t="n">
        <v>0.191</v>
      </c>
      <c r="U27" s="10" t="n">
        <f aca="false">S27+T27</f>
        <v>0.635</v>
      </c>
      <c r="V27" s="10"/>
      <c r="W27" s="10" t="n">
        <f aca="false">ROUND((K27+P27+U27+V27)*0.09,3)</f>
        <v>0.447</v>
      </c>
      <c r="X27" s="17" t="n">
        <f aca="false">ROUND((K27+P27+U27+V27+W27)/0.05,0)*0.05</f>
        <v>5.4</v>
      </c>
    </row>
    <row r="28" s="9" customFormat="true" ht="24.75" hidden="false" customHeight="false" outlineLevel="0" collapsed="false">
      <c r="A28" s="13" t="n">
        <v>23</v>
      </c>
      <c r="B28" s="7" t="s">
        <v>51</v>
      </c>
      <c r="C28" s="18" t="s">
        <v>76</v>
      </c>
      <c r="D28" s="7" t="s">
        <v>77</v>
      </c>
      <c r="E28" s="13" t="s">
        <v>35</v>
      </c>
      <c r="F28" s="7" t="n">
        <v>16</v>
      </c>
      <c r="G28" s="16" t="s">
        <v>78</v>
      </c>
      <c r="H28" s="16" t="s">
        <v>37</v>
      </c>
      <c r="I28" s="7" t="n">
        <v>0.795</v>
      </c>
      <c r="J28" s="7" t="n">
        <v>7.5</v>
      </c>
      <c r="K28" s="10" t="n">
        <f aca="false">ROUND(I28*J28,3)</f>
        <v>5.963</v>
      </c>
      <c r="L28" s="7"/>
      <c r="M28" s="7"/>
      <c r="N28" s="7"/>
      <c r="O28" s="7"/>
      <c r="P28" s="10"/>
      <c r="Q28" s="16" t="s">
        <v>79</v>
      </c>
      <c r="R28" s="16" t="s">
        <v>72</v>
      </c>
      <c r="S28" s="7" t="n">
        <v>0.444</v>
      </c>
      <c r="T28" s="13" t="n">
        <v>0.191</v>
      </c>
      <c r="U28" s="10" t="n">
        <f aca="false">S28+T28</f>
        <v>0.635</v>
      </c>
      <c r="V28" s="10"/>
      <c r="W28" s="10" t="n">
        <f aca="false">ROUND((K28+P28+U28+V28)*0.09,3)</f>
        <v>0.594</v>
      </c>
      <c r="X28" s="17" t="n">
        <f aca="false">ROUND((K28+P28+U28+V28+W28)/0.05,0)*0.05</f>
        <v>7.2</v>
      </c>
    </row>
    <row r="29" s="9" customFormat="true" ht="24.75" hidden="false" customHeight="false" outlineLevel="0" collapsed="false">
      <c r="A29" s="13" t="n">
        <v>24</v>
      </c>
      <c r="B29" s="7" t="s">
        <v>53</v>
      </c>
      <c r="C29" s="18" t="s">
        <v>80</v>
      </c>
      <c r="D29" s="7" t="s">
        <v>77</v>
      </c>
      <c r="E29" s="13" t="s">
        <v>35</v>
      </c>
      <c r="F29" s="7" t="n">
        <v>16</v>
      </c>
      <c r="G29" s="16" t="s">
        <v>78</v>
      </c>
      <c r="H29" s="16" t="s">
        <v>37</v>
      </c>
      <c r="I29" s="7" t="n">
        <v>0.795</v>
      </c>
      <c r="J29" s="7" t="n">
        <v>7.5</v>
      </c>
      <c r="K29" s="10" t="n">
        <f aca="false">ROUND(I29*J29,3)</f>
        <v>5.963</v>
      </c>
      <c r="L29" s="7"/>
      <c r="M29" s="7"/>
      <c r="N29" s="7"/>
      <c r="O29" s="7"/>
      <c r="P29" s="10"/>
      <c r="Q29" s="16" t="s">
        <v>79</v>
      </c>
      <c r="R29" s="16" t="s">
        <v>72</v>
      </c>
      <c r="S29" s="7" t="n">
        <v>0.444</v>
      </c>
      <c r="T29" s="13" t="n">
        <v>0.191</v>
      </c>
      <c r="U29" s="10" t="n">
        <f aca="false">S29+T29</f>
        <v>0.635</v>
      </c>
      <c r="V29" s="10"/>
      <c r="W29" s="10" t="n">
        <f aca="false">ROUND((K29+P29+U29+V29)*0.09,3)</f>
        <v>0.594</v>
      </c>
      <c r="X29" s="17" t="n">
        <f aca="false">ROUND((K29+P29+U29+V29+W29)/0.05,0)*0.05</f>
        <v>7.2</v>
      </c>
    </row>
    <row r="30" s="9" customFormat="true" ht="12.75" hidden="false" customHeight="false" outlineLevel="0" collapsed="false">
      <c r="A30" s="13" t="n">
        <v>25</v>
      </c>
      <c r="B30" s="7" t="s">
        <v>51</v>
      </c>
      <c r="C30" s="18" t="s">
        <v>81</v>
      </c>
      <c r="D30" s="7" t="s">
        <v>77</v>
      </c>
      <c r="E30" s="13" t="s">
        <v>35</v>
      </c>
      <c r="F30" s="7" t="n">
        <v>16</v>
      </c>
      <c r="G30" s="16" t="s">
        <v>38</v>
      </c>
      <c r="H30" s="16" t="s">
        <v>37</v>
      </c>
      <c r="I30" s="7" t="n">
        <v>0.795</v>
      </c>
      <c r="J30" s="7" t="n">
        <v>11</v>
      </c>
      <c r="K30" s="10" t="n">
        <f aca="false">ROUND(I30*J30,3)</f>
        <v>8.745</v>
      </c>
      <c r="L30" s="7"/>
      <c r="M30" s="7"/>
      <c r="N30" s="7"/>
      <c r="O30" s="7"/>
      <c r="P30" s="10"/>
      <c r="Q30" s="16" t="s">
        <v>79</v>
      </c>
      <c r="R30" s="16" t="s">
        <v>72</v>
      </c>
      <c r="S30" s="7" t="n">
        <v>0.444</v>
      </c>
      <c r="T30" s="13" t="n">
        <v>0.191</v>
      </c>
      <c r="U30" s="10" t="n">
        <f aca="false">S30+T30</f>
        <v>0.635</v>
      </c>
      <c r="V30" s="10"/>
      <c r="W30" s="10" t="n">
        <f aca="false">ROUND((K30+P30+U30+V30)*0.09,3)</f>
        <v>0.844</v>
      </c>
      <c r="X30" s="19" t="n">
        <f aca="false">ROUND((K30+P30+U30+V30+W30)/0.05,0)*0.05</f>
        <v>10.2</v>
      </c>
    </row>
    <row r="31" s="9" customFormat="true" ht="13.5" hidden="false" customHeight="true" outlineLevel="0" collapsed="false">
      <c r="A31" s="13" t="n">
        <v>26</v>
      </c>
      <c r="B31" s="7" t="s">
        <v>53</v>
      </c>
      <c r="C31" s="18" t="s">
        <v>82</v>
      </c>
      <c r="D31" s="7" t="s">
        <v>77</v>
      </c>
      <c r="E31" s="13" t="s">
        <v>35</v>
      </c>
      <c r="F31" s="7" t="n">
        <v>16</v>
      </c>
      <c r="G31" s="16" t="s">
        <v>38</v>
      </c>
      <c r="H31" s="16" t="s">
        <v>37</v>
      </c>
      <c r="I31" s="7" t="n">
        <v>0.795</v>
      </c>
      <c r="J31" s="7" t="n">
        <v>11.5</v>
      </c>
      <c r="K31" s="10" t="n">
        <f aca="false">ROUND(I31*J31,3)</f>
        <v>9.143</v>
      </c>
      <c r="L31" s="7"/>
      <c r="M31" s="7"/>
      <c r="N31" s="7"/>
      <c r="O31" s="7"/>
      <c r="P31" s="10"/>
      <c r="Q31" s="16" t="s">
        <v>79</v>
      </c>
      <c r="R31" s="16" t="s">
        <v>83</v>
      </c>
      <c r="S31" s="7" t="n">
        <v>0.458</v>
      </c>
      <c r="T31" s="13" t="n">
        <v>0.191</v>
      </c>
      <c r="U31" s="10" t="n">
        <f aca="false">S31+T31</f>
        <v>0.649</v>
      </c>
      <c r="V31" s="10"/>
      <c r="W31" s="10" t="n">
        <f aca="false">ROUND((K31+P31+U31+V31)*0.09,3)</f>
        <v>0.881</v>
      </c>
      <c r="X31" s="17" t="n">
        <f aca="false">ROUND((K31+P31+U31+V31+W31)/0.05,0)*0.05</f>
        <v>10.65</v>
      </c>
    </row>
    <row r="32" s="9" customFormat="true" ht="12.75" hidden="false" customHeight="false" outlineLevel="0" collapsed="false">
      <c r="A32" s="13" t="n">
        <v>27</v>
      </c>
      <c r="B32" s="7" t="s">
        <v>55</v>
      </c>
      <c r="C32" s="18" t="s">
        <v>84</v>
      </c>
      <c r="D32" s="7" t="s">
        <v>77</v>
      </c>
      <c r="E32" s="13" t="s">
        <v>35</v>
      </c>
      <c r="F32" s="7" t="n">
        <v>16</v>
      </c>
      <c r="G32" s="16" t="s">
        <v>38</v>
      </c>
      <c r="H32" s="16" t="s">
        <v>37</v>
      </c>
      <c r="I32" s="7" t="n">
        <v>0.795</v>
      </c>
      <c r="J32" s="7" t="n">
        <v>10.5</v>
      </c>
      <c r="K32" s="10" t="n">
        <f aca="false">ROUND(I32*J32,3)</f>
        <v>8.348</v>
      </c>
      <c r="L32" s="7"/>
      <c r="M32" s="7"/>
      <c r="N32" s="7"/>
      <c r="O32" s="7"/>
      <c r="P32" s="10"/>
      <c r="Q32" s="16" t="s">
        <v>79</v>
      </c>
      <c r="R32" s="16" t="s">
        <v>72</v>
      </c>
      <c r="S32" s="7" t="n">
        <v>0.444</v>
      </c>
      <c r="T32" s="13" t="n">
        <v>0.191</v>
      </c>
      <c r="U32" s="10" t="n">
        <f aca="false">S32+T32</f>
        <v>0.635</v>
      </c>
      <c r="V32" s="10"/>
      <c r="W32" s="10" t="n">
        <f aca="false">ROUND((K32+P32+U32+V32)*0.09,3)</f>
        <v>0.808</v>
      </c>
      <c r="X32" s="17" t="n">
        <f aca="false">ROUND((K32+P32+U32+V32+W32)/0.05,0)*0.05</f>
        <v>9.8</v>
      </c>
    </row>
    <row r="33" s="26" customFormat="true" ht="49.5" hidden="false" customHeight="false" outlineLevel="0" collapsed="false">
      <c r="A33" s="20" t="n">
        <v>28</v>
      </c>
      <c r="B33" s="21" t="s">
        <v>85</v>
      </c>
      <c r="C33" s="22" t="s">
        <v>86</v>
      </c>
      <c r="D33" s="21" t="s">
        <v>34</v>
      </c>
      <c r="E33" s="23" t="s">
        <v>87</v>
      </c>
      <c r="F33" s="21" t="n">
        <v>16</v>
      </c>
      <c r="G33" s="23" t="s">
        <v>38</v>
      </c>
      <c r="H33" s="23" t="s">
        <v>37</v>
      </c>
      <c r="I33" s="21" t="n">
        <v>0.96</v>
      </c>
      <c r="J33" s="21" t="n">
        <v>15.5</v>
      </c>
      <c r="K33" s="24" t="n">
        <f aca="false">ROUND(I33*J33,3)</f>
        <v>14.88</v>
      </c>
      <c r="L33" s="21"/>
      <c r="M33" s="21"/>
      <c r="N33" s="21"/>
      <c r="O33" s="21"/>
      <c r="P33" s="24"/>
      <c r="Q33" s="23" t="s">
        <v>79</v>
      </c>
      <c r="R33" s="23" t="s">
        <v>37</v>
      </c>
      <c r="S33" s="21" t="n">
        <v>0.628</v>
      </c>
      <c r="T33" s="21" t="n">
        <v>0.23</v>
      </c>
      <c r="U33" s="24" t="n">
        <f aca="false">S33+T33</f>
        <v>0.858</v>
      </c>
      <c r="V33" s="24"/>
      <c r="W33" s="24" t="n">
        <f aca="false">ROUND((K33+P33+U33+V33)*0.09,3)</f>
        <v>1.416</v>
      </c>
      <c r="X33" s="25" t="s">
        <v>88</v>
      </c>
    </row>
    <row r="34" s="9" customFormat="true" ht="25.5" hidden="false" customHeight="false" outlineLevel="0" collapsed="false">
      <c r="A34" s="13" t="n">
        <v>29</v>
      </c>
      <c r="B34" s="7" t="s">
        <v>89</v>
      </c>
      <c r="C34" s="18" t="s">
        <v>90</v>
      </c>
      <c r="D34" s="7" t="s">
        <v>34</v>
      </c>
      <c r="E34" s="16" t="s">
        <v>87</v>
      </c>
      <c r="F34" s="7" t="n">
        <v>16</v>
      </c>
      <c r="G34" s="16" t="s">
        <v>38</v>
      </c>
      <c r="H34" s="16" t="s">
        <v>37</v>
      </c>
      <c r="I34" s="7" t="n">
        <v>0.96</v>
      </c>
      <c r="J34" s="7" t="n">
        <v>7.5</v>
      </c>
      <c r="K34" s="10" t="n">
        <f aca="false">ROUND(I34*J34,3)</f>
        <v>7.2</v>
      </c>
      <c r="L34" s="7"/>
      <c r="M34" s="7"/>
      <c r="N34" s="7"/>
      <c r="O34" s="7"/>
      <c r="P34" s="10"/>
      <c r="Q34" s="16" t="s">
        <v>79</v>
      </c>
      <c r="R34" s="16" t="s">
        <v>37</v>
      </c>
      <c r="S34" s="7" t="n">
        <v>0.628</v>
      </c>
      <c r="T34" s="7" t="n">
        <v>0.23</v>
      </c>
      <c r="U34" s="10" t="n">
        <f aca="false">S34+T34</f>
        <v>0.858</v>
      </c>
      <c r="V34" s="10"/>
      <c r="W34" s="10" t="n">
        <f aca="false">ROUND((K34+P34+U34+V34)*0.09,3)</f>
        <v>0.725</v>
      </c>
      <c r="X34" s="17" t="n">
        <f aca="false">ROUND((K34+P34+U34+V34+W34)/0.05,0)*0.05</f>
        <v>8.8</v>
      </c>
    </row>
    <row r="35" s="9" customFormat="true" ht="25.5" hidden="false" customHeight="false" outlineLevel="0" collapsed="false">
      <c r="A35" s="13" t="n">
        <v>30</v>
      </c>
      <c r="B35" s="7" t="s">
        <v>89</v>
      </c>
      <c r="C35" s="18" t="s">
        <v>91</v>
      </c>
      <c r="D35" s="7" t="s">
        <v>34</v>
      </c>
      <c r="E35" s="16" t="s">
        <v>87</v>
      </c>
      <c r="F35" s="7" t="n">
        <v>16</v>
      </c>
      <c r="G35" s="16" t="s">
        <v>38</v>
      </c>
      <c r="H35" s="16" t="s">
        <v>37</v>
      </c>
      <c r="I35" s="7" t="n">
        <v>0.96</v>
      </c>
      <c r="J35" s="7" t="n">
        <v>8</v>
      </c>
      <c r="K35" s="10" t="n">
        <f aca="false">ROUND(I35*J35,3)</f>
        <v>7.68</v>
      </c>
      <c r="L35" s="7"/>
      <c r="M35" s="7"/>
      <c r="N35" s="7"/>
      <c r="O35" s="7"/>
      <c r="P35" s="10"/>
      <c r="Q35" s="16" t="s">
        <v>79</v>
      </c>
      <c r="R35" s="16" t="s">
        <v>37</v>
      </c>
      <c r="S35" s="7" t="n">
        <v>0.628</v>
      </c>
      <c r="T35" s="7" t="n">
        <v>0.23</v>
      </c>
      <c r="U35" s="10" t="n">
        <f aca="false">S35+T35</f>
        <v>0.858</v>
      </c>
      <c r="V35" s="10"/>
      <c r="W35" s="10" t="n">
        <f aca="false">ROUND((K35+P35+U35+V35)*0.09,3)</f>
        <v>0.768</v>
      </c>
      <c r="X35" s="17" t="n">
        <f aca="false">ROUND((K35+P35+U35+V35+W35)/0.05,0)*0.05</f>
        <v>9.3</v>
      </c>
    </row>
    <row r="36" s="9" customFormat="true" ht="49.5" hidden="false" customHeight="false" outlineLevel="0" collapsed="false">
      <c r="A36" s="13" t="n">
        <v>31</v>
      </c>
      <c r="B36" s="7" t="s">
        <v>89</v>
      </c>
      <c r="C36" s="18" t="s">
        <v>92</v>
      </c>
      <c r="D36" s="7" t="s">
        <v>34</v>
      </c>
      <c r="E36" s="16" t="s">
        <v>87</v>
      </c>
      <c r="F36" s="7" t="n">
        <v>16</v>
      </c>
      <c r="G36" s="16" t="s">
        <v>38</v>
      </c>
      <c r="H36" s="16" t="s">
        <v>37</v>
      </c>
      <c r="I36" s="7" t="n">
        <v>0.96</v>
      </c>
      <c r="J36" s="7" t="n">
        <v>7.5</v>
      </c>
      <c r="K36" s="10" t="n">
        <f aca="false">ROUND(I36*J36,3)</f>
        <v>7.2</v>
      </c>
      <c r="L36" s="7"/>
      <c r="M36" s="7"/>
      <c r="N36" s="7"/>
      <c r="O36" s="7"/>
      <c r="P36" s="10"/>
      <c r="Q36" s="16" t="s">
        <v>79</v>
      </c>
      <c r="R36" s="16" t="s">
        <v>37</v>
      </c>
      <c r="S36" s="7" t="n">
        <v>0.628</v>
      </c>
      <c r="T36" s="7" t="n">
        <v>0.23</v>
      </c>
      <c r="U36" s="10" t="n">
        <f aca="false">S36+T36</f>
        <v>0.858</v>
      </c>
      <c r="V36" s="10"/>
      <c r="W36" s="10" t="n">
        <f aca="false">ROUND((K36+P36+U36+V36)*0.09,3)</f>
        <v>0.725</v>
      </c>
      <c r="X36" s="17" t="s">
        <v>93</v>
      </c>
    </row>
    <row r="37" s="9" customFormat="true" ht="25.5" hidden="false" customHeight="false" outlineLevel="0" collapsed="false">
      <c r="A37" s="13" t="n">
        <v>32</v>
      </c>
      <c r="B37" s="7" t="s">
        <v>89</v>
      </c>
      <c r="C37" s="18" t="s">
        <v>94</v>
      </c>
      <c r="D37" s="7" t="s">
        <v>34</v>
      </c>
      <c r="E37" s="16" t="s">
        <v>87</v>
      </c>
      <c r="F37" s="7" t="n">
        <v>16</v>
      </c>
      <c r="G37" s="16" t="s">
        <v>38</v>
      </c>
      <c r="H37" s="16" t="s">
        <v>37</v>
      </c>
      <c r="I37" s="7" t="n">
        <v>0.96</v>
      </c>
      <c r="J37" s="27" t="n">
        <v>7.25</v>
      </c>
      <c r="K37" s="10" t="n">
        <f aca="false">ROUND(I37*J37,3)</f>
        <v>6.96</v>
      </c>
      <c r="L37" s="7"/>
      <c r="M37" s="7"/>
      <c r="N37" s="7"/>
      <c r="O37" s="7"/>
      <c r="P37" s="10"/>
      <c r="Q37" s="16" t="s">
        <v>79</v>
      </c>
      <c r="R37" s="16" t="s">
        <v>37</v>
      </c>
      <c r="S37" s="7" t="n">
        <v>0.628</v>
      </c>
      <c r="T37" s="7" t="n">
        <v>0.23</v>
      </c>
      <c r="U37" s="10" t="n">
        <f aca="false">S37+T37</f>
        <v>0.858</v>
      </c>
      <c r="V37" s="10"/>
      <c r="W37" s="10" t="n">
        <f aca="false">ROUND((K37+P37+U37+V37)*0.09,3)</f>
        <v>0.704</v>
      </c>
      <c r="X37" s="17" t="n">
        <f aca="false">ROUND((K37+P37+U37+V37+W37)/0.05,0)*0.05</f>
        <v>8.5</v>
      </c>
    </row>
    <row r="38" s="9" customFormat="true" ht="25.5" hidden="false" customHeight="false" outlineLevel="0" collapsed="false">
      <c r="A38" s="13" t="n">
        <v>33</v>
      </c>
      <c r="B38" s="7" t="s">
        <v>89</v>
      </c>
      <c r="C38" s="18" t="s">
        <v>95</v>
      </c>
      <c r="D38" s="7" t="s">
        <v>34</v>
      </c>
      <c r="E38" s="16" t="s">
        <v>87</v>
      </c>
      <c r="F38" s="7" t="n">
        <v>16</v>
      </c>
      <c r="G38" s="16" t="s">
        <v>38</v>
      </c>
      <c r="H38" s="16" t="s">
        <v>37</v>
      </c>
      <c r="I38" s="7" t="n">
        <v>0.96</v>
      </c>
      <c r="J38" s="7" t="n">
        <v>8</v>
      </c>
      <c r="K38" s="10" t="n">
        <f aca="false">ROUND(I38*J38,3)</f>
        <v>7.68</v>
      </c>
      <c r="L38" s="7"/>
      <c r="M38" s="7"/>
      <c r="N38" s="7"/>
      <c r="O38" s="7"/>
      <c r="P38" s="10"/>
      <c r="Q38" s="16" t="s">
        <v>79</v>
      </c>
      <c r="R38" s="16" t="s">
        <v>37</v>
      </c>
      <c r="S38" s="7" t="n">
        <v>0.628</v>
      </c>
      <c r="T38" s="7" t="n">
        <v>0.23</v>
      </c>
      <c r="U38" s="10" t="n">
        <f aca="false">S38+T38</f>
        <v>0.858</v>
      </c>
      <c r="V38" s="10"/>
      <c r="W38" s="10" t="n">
        <f aca="false">ROUND((K38+P38+U38+V38)*0.09,3)</f>
        <v>0.768</v>
      </c>
      <c r="X38" s="17" t="n">
        <f aca="false">ROUND((K38+P38+U38+V38+W38)/0.05,0)*0.05</f>
        <v>9.3</v>
      </c>
    </row>
    <row r="39" s="26" customFormat="true" ht="49.5" hidden="false" customHeight="false" outlineLevel="0" collapsed="false">
      <c r="A39" s="20" t="n">
        <v>34</v>
      </c>
      <c r="B39" s="21" t="s">
        <v>85</v>
      </c>
      <c r="C39" s="22" t="s">
        <v>96</v>
      </c>
      <c r="D39" s="21" t="s">
        <v>58</v>
      </c>
      <c r="E39" s="23" t="s">
        <v>87</v>
      </c>
      <c r="F39" s="21" t="n">
        <v>16</v>
      </c>
      <c r="G39" s="23" t="s">
        <v>97</v>
      </c>
      <c r="H39" s="23" t="s">
        <v>37</v>
      </c>
      <c r="I39" s="21" t="n">
        <v>1.55</v>
      </c>
      <c r="J39" s="21" t="n">
        <v>7</v>
      </c>
      <c r="K39" s="24" t="n">
        <f aca="false">ROUND(I39*J39,3)</f>
        <v>10.85</v>
      </c>
      <c r="L39" s="21"/>
      <c r="M39" s="21"/>
      <c r="N39" s="21"/>
      <c r="O39" s="21"/>
      <c r="P39" s="24"/>
      <c r="Q39" s="23" t="s">
        <v>79</v>
      </c>
      <c r="R39" s="23" t="s">
        <v>72</v>
      </c>
      <c r="S39" s="21" t="n">
        <v>0.554</v>
      </c>
      <c r="T39" s="21" t="n">
        <v>0.23</v>
      </c>
      <c r="U39" s="24" t="n">
        <f aca="false">S39+T39</f>
        <v>0.784</v>
      </c>
      <c r="V39" s="24"/>
      <c r="W39" s="24" t="n">
        <f aca="false">ROUND((K39+P39+U39+V39)*0.09,3)</f>
        <v>1.047</v>
      </c>
      <c r="X39" s="25" t="s">
        <v>98</v>
      </c>
    </row>
    <row r="40" s="9" customFormat="true" ht="49.5" hidden="false" customHeight="false" outlineLevel="0" collapsed="false">
      <c r="A40" s="13" t="n">
        <v>35</v>
      </c>
      <c r="B40" s="7" t="s">
        <v>89</v>
      </c>
      <c r="C40" s="18" t="s">
        <v>99</v>
      </c>
      <c r="D40" s="7" t="s">
        <v>58</v>
      </c>
      <c r="E40" s="16" t="s">
        <v>87</v>
      </c>
      <c r="F40" s="7" t="n">
        <v>16</v>
      </c>
      <c r="G40" s="16" t="s">
        <v>97</v>
      </c>
      <c r="H40" s="16" t="s">
        <v>37</v>
      </c>
      <c r="I40" s="7" t="n">
        <v>1.55</v>
      </c>
      <c r="J40" s="7" t="n">
        <v>6.75</v>
      </c>
      <c r="K40" s="10" t="n">
        <f aca="false">ROUND(I40*J40,3)</f>
        <v>10.463</v>
      </c>
      <c r="L40" s="7"/>
      <c r="M40" s="7"/>
      <c r="N40" s="7"/>
      <c r="O40" s="7"/>
      <c r="P40" s="10"/>
      <c r="Q40" s="16" t="s">
        <v>79</v>
      </c>
      <c r="R40" s="16" t="s">
        <v>72</v>
      </c>
      <c r="S40" s="7" t="n">
        <v>0.554</v>
      </c>
      <c r="T40" s="7" t="n">
        <v>0.23</v>
      </c>
      <c r="U40" s="10" t="n">
        <f aca="false">S40+T40</f>
        <v>0.784</v>
      </c>
      <c r="V40" s="10"/>
      <c r="W40" s="10" t="n">
        <f aca="false">ROUND((K40+P40+U40+V40)*0.09,3)</f>
        <v>1.012</v>
      </c>
      <c r="X40" s="17" t="s">
        <v>100</v>
      </c>
    </row>
    <row r="41" s="9" customFormat="true" ht="25.5" hidden="false" customHeight="false" outlineLevel="0" collapsed="false">
      <c r="A41" s="13" t="n">
        <v>36</v>
      </c>
      <c r="B41" s="7" t="s">
        <v>89</v>
      </c>
      <c r="C41" s="18" t="s">
        <v>101</v>
      </c>
      <c r="D41" s="7" t="s">
        <v>58</v>
      </c>
      <c r="E41" s="16" t="s">
        <v>87</v>
      </c>
      <c r="F41" s="7" t="n">
        <v>16</v>
      </c>
      <c r="G41" s="16" t="s">
        <v>97</v>
      </c>
      <c r="H41" s="16" t="s">
        <v>37</v>
      </c>
      <c r="I41" s="7" t="n">
        <v>1.55</v>
      </c>
      <c r="J41" s="7" t="n">
        <v>4</v>
      </c>
      <c r="K41" s="10" t="n">
        <f aca="false">ROUND(I41*J41,3)</f>
        <v>6.2</v>
      </c>
      <c r="L41" s="7"/>
      <c r="M41" s="7"/>
      <c r="N41" s="7"/>
      <c r="O41" s="7"/>
      <c r="P41" s="10"/>
      <c r="Q41" s="16" t="s">
        <v>79</v>
      </c>
      <c r="R41" s="16" t="s">
        <v>72</v>
      </c>
      <c r="S41" s="7" t="n">
        <v>0.554</v>
      </c>
      <c r="T41" s="7" t="n">
        <v>0.23</v>
      </c>
      <c r="U41" s="10" t="n">
        <f aca="false">S41+T41</f>
        <v>0.784</v>
      </c>
      <c r="V41" s="10"/>
      <c r="W41" s="10" t="n">
        <f aca="false">ROUND((K41+P41+U41+V41)*0.09,3)</f>
        <v>0.629</v>
      </c>
      <c r="X41" s="17" t="n">
        <f aca="false">ROUND((K41+P41+U41+V41+W41)/0.05,0)*0.05</f>
        <v>7.6</v>
      </c>
    </row>
    <row r="42" s="9" customFormat="true" ht="25.5" hidden="false" customHeight="false" outlineLevel="0" collapsed="false">
      <c r="A42" s="13" t="n">
        <v>37</v>
      </c>
      <c r="B42" s="7" t="s">
        <v>89</v>
      </c>
      <c r="C42" s="18" t="s">
        <v>102</v>
      </c>
      <c r="D42" s="7" t="s">
        <v>58</v>
      </c>
      <c r="E42" s="16" t="s">
        <v>87</v>
      </c>
      <c r="F42" s="7" t="n">
        <v>16</v>
      </c>
      <c r="G42" s="16" t="s">
        <v>97</v>
      </c>
      <c r="H42" s="16" t="s">
        <v>37</v>
      </c>
      <c r="I42" s="7" t="n">
        <v>1.55</v>
      </c>
      <c r="J42" s="7" t="n">
        <v>4.25</v>
      </c>
      <c r="K42" s="10" t="n">
        <f aca="false">ROUND(I42*J42,3)</f>
        <v>6.588</v>
      </c>
      <c r="L42" s="7"/>
      <c r="M42" s="7"/>
      <c r="N42" s="7"/>
      <c r="O42" s="7"/>
      <c r="P42" s="10"/>
      <c r="Q42" s="16" t="s">
        <v>79</v>
      </c>
      <c r="R42" s="16" t="s">
        <v>72</v>
      </c>
      <c r="S42" s="7" t="n">
        <v>0.554</v>
      </c>
      <c r="T42" s="7" t="n">
        <v>0.23</v>
      </c>
      <c r="U42" s="10" t="n">
        <f aca="false">S42+T42</f>
        <v>0.784</v>
      </c>
      <c r="V42" s="10"/>
      <c r="W42" s="10" t="n">
        <f aca="false">ROUND((K42+P42+U42+V42)*0.09,3)</f>
        <v>0.663</v>
      </c>
      <c r="X42" s="17" t="n">
        <f aca="false">ROUND((K42+P42+U42+V42+W42)/0.05,0)*0.05</f>
        <v>8.05</v>
      </c>
    </row>
    <row r="43" s="9" customFormat="true" ht="49.5" hidden="false" customHeight="false" outlineLevel="0" collapsed="false">
      <c r="A43" s="13" t="n">
        <v>38</v>
      </c>
      <c r="B43" s="7" t="s">
        <v>89</v>
      </c>
      <c r="C43" s="18" t="s">
        <v>103</v>
      </c>
      <c r="D43" s="7" t="s">
        <v>58</v>
      </c>
      <c r="E43" s="16" t="s">
        <v>87</v>
      </c>
      <c r="F43" s="7" t="n">
        <v>16</v>
      </c>
      <c r="G43" s="16" t="s">
        <v>97</v>
      </c>
      <c r="H43" s="16" t="s">
        <v>37</v>
      </c>
      <c r="I43" s="7" t="n">
        <v>1.55</v>
      </c>
      <c r="J43" s="7" t="n">
        <v>3.5</v>
      </c>
      <c r="K43" s="10" t="n">
        <f aca="false">ROUND(I43*J43,3)</f>
        <v>5.425</v>
      </c>
      <c r="L43" s="7"/>
      <c r="M43" s="7"/>
      <c r="N43" s="7"/>
      <c r="O43" s="7"/>
      <c r="P43" s="10"/>
      <c r="Q43" s="16" t="s">
        <v>79</v>
      </c>
      <c r="R43" s="16" t="s">
        <v>72</v>
      </c>
      <c r="S43" s="7" t="n">
        <v>0.554</v>
      </c>
      <c r="T43" s="7" t="n">
        <v>0.23</v>
      </c>
      <c r="U43" s="10" t="n">
        <f aca="false">S43+T43</f>
        <v>0.784</v>
      </c>
      <c r="V43" s="10"/>
      <c r="W43" s="10" t="n">
        <f aca="false">ROUND((K43+P43+U43+V43)*0.09,3)</f>
        <v>0.559</v>
      </c>
      <c r="X43" s="17" t="s">
        <v>104</v>
      </c>
    </row>
    <row r="44" s="9" customFormat="true" ht="25.5" hidden="false" customHeight="false" outlineLevel="0" collapsed="false">
      <c r="A44" s="13" t="n">
        <v>39</v>
      </c>
      <c r="B44" s="7" t="s">
        <v>89</v>
      </c>
      <c r="C44" s="18" t="s">
        <v>105</v>
      </c>
      <c r="D44" s="7" t="s">
        <v>58</v>
      </c>
      <c r="E44" s="16" t="s">
        <v>87</v>
      </c>
      <c r="F44" s="7" t="n">
        <v>16</v>
      </c>
      <c r="G44" s="16" t="s">
        <v>97</v>
      </c>
      <c r="H44" s="16" t="s">
        <v>37</v>
      </c>
      <c r="I44" s="7" t="n">
        <v>1.55</v>
      </c>
      <c r="J44" s="7" t="n">
        <v>3</v>
      </c>
      <c r="K44" s="10" t="n">
        <f aca="false">ROUND(I44*J44,3)</f>
        <v>4.65</v>
      </c>
      <c r="L44" s="7"/>
      <c r="M44" s="7"/>
      <c r="N44" s="7"/>
      <c r="O44" s="7"/>
      <c r="P44" s="10"/>
      <c r="Q44" s="16" t="s">
        <v>79</v>
      </c>
      <c r="R44" s="16" t="s">
        <v>72</v>
      </c>
      <c r="S44" s="7" t="n">
        <v>0.554</v>
      </c>
      <c r="T44" s="7" t="n">
        <v>0.23</v>
      </c>
      <c r="U44" s="10" t="n">
        <f aca="false">S44+T44</f>
        <v>0.784</v>
      </c>
      <c r="V44" s="10"/>
      <c r="W44" s="10" t="n">
        <f aca="false">ROUND((K44+P44+U44+V44)*0.09,3)</f>
        <v>0.489</v>
      </c>
      <c r="X44" s="17" t="n">
        <f aca="false">ROUND((K44+P44+U44+V44+W44)/0.05,0)*0.05</f>
        <v>5.9</v>
      </c>
    </row>
    <row r="45" s="9" customFormat="true" ht="25.5" hidden="false" customHeight="false" outlineLevel="0" collapsed="false">
      <c r="A45" s="13" t="n">
        <v>40</v>
      </c>
      <c r="B45" s="7" t="s">
        <v>89</v>
      </c>
      <c r="C45" s="18" t="s">
        <v>106</v>
      </c>
      <c r="D45" s="7" t="s">
        <v>58</v>
      </c>
      <c r="E45" s="16" t="s">
        <v>87</v>
      </c>
      <c r="F45" s="7" t="n">
        <v>16</v>
      </c>
      <c r="G45" s="16" t="s">
        <v>97</v>
      </c>
      <c r="H45" s="16" t="s">
        <v>37</v>
      </c>
      <c r="I45" s="7" t="n">
        <v>1.55</v>
      </c>
      <c r="J45" s="7" t="n">
        <v>4</v>
      </c>
      <c r="K45" s="10" t="n">
        <f aca="false">ROUND(I45*J45,3)</f>
        <v>6.2</v>
      </c>
      <c r="L45" s="7"/>
      <c r="M45" s="7"/>
      <c r="N45" s="7"/>
      <c r="O45" s="7"/>
      <c r="P45" s="10"/>
      <c r="Q45" s="16" t="s">
        <v>79</v>
      </c>
      <c r="R45" s="16" t="s">
        <v>72</v>
      </c>
      <c r="S45" s="7" t="n">
        <v>0.554</v>
      </c>
      <c r="T45" s="7" t="n">
        <v>0.23</v>
      </c>
      <c r="U45" s="10" t="n">
        <f aca="false">S45+T45</f>
        <v>0.784</v>
      </c>
      <c r="V45" s="10"/>
      <c r="W45" s="10" t="n">
        <f aca="false">ROUND((K45+P45+U45+V45)*0.09,3)</f>
        <v>0.629</v>
      </c>
      <c r="X45" s="17" t="n">
        <f aca="false">ROUND((K45+P45+U45+V45+W45)/0.05,0)*0.05</f>
        <v>7.6</v>
      </c>
    </row>
    <row r="46" s="9" customFormat="true" ht="25.5" hidden="false" customHeight="false" outlineLevel="0" collapsed="false">
      <c r="A46" s="13" t="n">
        <v>41</v>
      </c>
      <c r="B46" s="7" t="s">
        <v>89</v>
      </c>
      <c r="C46" s="18" t="s">
        <v>107</v>
      </c>
      <c r="D46" s="7" t="s">
        <v>58</v>
      </c>
      <c r="E46" s="16" t="s">
        <v>87</v>
      </c>
      <c r="F46" s="7" t="n">
        <v>16</v>
      </c>
      <c r="G46" s="16" t="s">
        <v>97</v>
      </c>
      <c r="H46" s="16" t="s">
        <v>37</v>
      </c>
      <c r="I46" s="7" t="n">
        <v>1.55</v>
      </c>
      <c r="J46" s="7" t="n">
        <v>4</v>
      </c>
      <c r="K46" s="10" t="n">
        <f aca="false">ROUND(I46*J46,3)</f>
        <v>6.2</v>
      </c>
      <c r="L46" s="7"/>
      <c r="M46" s="7"/>
      <c r="N46" s="7"/>
      <c r="O46" s="7"/>
      <c r="P46" s="10"/>
      <c r="Q46" s="16" t="s">
        <v>79</v>
      </c>
      <c r="R46" s="16" t="s">
        <v>72</v>
      </c>
      <c r="S46" s="7" t="n">
        <v>0.554</v>
      </c>
      <c r="T46" s="7" t="n">
        <v>0.23</v>
      </c>
      <c r="U46" s="10" t="n">
        <f aca="false">S46+T46</f>
        <v>0.784</v>
      </c>
      <c r="V46" s="10"/>
      <c r="W46" s="10" t="n">
        <f aca="false">ROUND((K46+P46+U46+V46)*0.09,3)</f>
        <v>0.629</v>
      </c>
      <c r="X46" s="17" t="n">
        <f aca="false">ROUND((K46+P46+U46+V46+W46)/0.05,0)*0.05</f>
        <v>7.6</v>
      </c>
    </row>
    <row r="47" s="9" customFormat="true" ht="25.5" hidden="false" customHeight="false" outlineLevel="0" collapsed="false">
      <c r="A47" s="13" t="n">
        <v>42</v>
      </c>
      <c r="B47" s="7" t="s">
        <v>89</v>
      </c>
      <c r="C47" s="18" t="s">
        <v>108</v>
      </c>
      <c r="D47" s="7" t="s">
        <v>58</v>
      </c>
      <c r="E47" s="16" t="s">
        <v>87</v>
      </c>
      <c r="F47" s="7" t="n">
        <v>16</v>
      </c>
      <c r="G47" s="16" t="s">
        <v>97</v>
      </c>
      <c r="H47" s="16" t="s">
        <v>37</v>
      </c>
      <c r="I47" s="7" t="n">
        <v>1.55</v>
      </c>
      <c r="J47" s="7" t="n">
        <v>4.5</v>
      </c>
      <c r="K47" s="10" t="n">
        <f aca="false">ROUND(I47*J47,3)</f>
        <v>6.975</v>
      </c>
      <c r="L47" s="7"/>
      <c r="M47" s="7"/>
      <c r="N47" s="7"/>
      <c r="O47" s="7"/>
      <c r="P47" s="10"/>
      <c r="Q47" s="16" t="s">
        <v>79</v>
      </c>
      <c r="R47" s="16" t="s">
        <v>72</v>
      </c>
      <c r="S47" s="7" t="n">
        <v>0.554</v>
      </c>
      <c r="T47" s="7" t="n">
        <v>0.23</v>
      </c>
      <c r="U47" s="10" t="n">
        <f aca="false">S47+T47</f>
        <v>0.784</v>
      </c>
      <c r="V47" s="10"/>
      <c r="W47" s="10" t="n">
        <f aca="false">ROUND((K47+P47+U47+V47)*0.09,3)</f>
        <v>0.698</v>
      </c>
      <c r="X47" s="17" t="n">
        <f aca="false">ROUND((K47+P47+U47+V47+W47)/0.05,0)*0.05</f>
        <v>8.45</v>
      </c>
    </row>
    <row r="48" s="9" customFormat="true" ht="12.75" hidden="false" customHeight="false" outlineLevel="0" collapsed="false">
      <c r="A48" s="13" t="n">
        <v>43</v>
      </c>
      <c r="B48" s="7" t="s">
        <v>85</v>
      </c>
      <c r="C48" s="18" t="s">
        <v>109</v>
      </c>
      <c r="D48" s="7" t="s">
        <v>77</v>
      </c>
      <c r="E48" s="16" t="s">
        <v>87</v>
      </c>
      <c r="F48" s="7" t="n">
        <v>16</v>
      </c>
      <c r="G48" s="16" t="s">
        <v>38</v>
      </c>
      <c r="H48" s="16" t="s">
        <v>37</v>
      </c>
      <c r="I48" s="7" t="n">
        <v>0.96</v>
      </c>
      <c r="J48" s="7" t="n">
        <v>6</v>
      </c>
      <c r="K48" s="10" t="n">
        <f aca="false">ROUND(I48*J48,3)</f>
        <v>5.76</v>
      </c>
      <c r="L48" s="7"/>
      <c r="M48" s="7"/>
      <c r="N48" s="7"/>
      <c r="O48" s="7"/>
      <c r="P48" s="10"/>
      <c r="Q48" s="16" t="s">
        <v>79</v>
      </c>
      <c r="R48" s="16" t="s">
        <v>72</v>
      </c>
      <c r="S48" s="7" t="n">
        <v>0.554</v>
      </c>
      <c r="T48" s="7" t="n">
        <v>0.23</v>
      </c>
      <c r="U48" s="10" t="n">
        <f aca="false">S48+T48</f>
        <v>0.784</v>
      </c>
      <c r="V48" s="10"/>
      <c r="W48" s="10" t="n">
        <f aca="false">ROUND((K48+P48+U48+V48)*0.09,3)</f>
        <v>0.589</v>
      </c>
      <c r="X48" s="17" t="n">
        <f aca="false">ROUND((K48+P48+U48+V48+W48)/0.05,0)*0.05</f>
        <v>7.15</v>
      </c>
    </row>
    <row r="49" s="9" customFormat="true" ht="12.75" hidden="false" customHeight="false" outlineLevel="0" collapsed="false">
      <c r="A49" s="13" t="n">
        <v>44</v>
      </c>
      <c r="B49" s="7" t="s">
        <v>110</v>
      </c>
      <c r="C49" s="18" t="s">
        <v>111</v>
      </c>
      <c r="D49" s="7" t="s">
        <v>77</v>
      </c>
      <c r="E49" s="16" t="s">
        <v>87</v>
      </c>
      <c r="F49" s="7" t="n">
        <v>16</v>
      </c>
      <c r="G49" s="16" t="s">
        <v>38</v>
      </c>
      <c r="H49" s="16" t="s">
        <v>37</v>
      </c>
      <c r="I49" s="7" t="n">
        <v>0.96</v>
      </c>
      <c r="J49" s="7" t="n">
        <v>5.75</v>
      </c>
      <c r="K49" s="10" t="n">
        <f aca="false">ROUND(I49*J49,3)</f>
        <v>5.52</v>
      </c>
      <c r="L49" s="7"/>
      <c r="M49" s="7"/>
      <c r="N49" s="7"/>
      <c r="O49" s="7"/>
      <c r="P49" s="10"/>
      <c r="Q49" s="16" t="s">
        <v>79</v>
      </c>
      <c r="R49" s="16" t="s">
        <v>72</v>
      </c>
      <c r="S49" s="7" t="n">
        <v>0.554</v>
      </c>
      <c r="T49" s="7" t="n">
        <v>0.23</v>
      </c>
      <c r="U49" s="10" t="n">
        <f aca="false">S49+T49</f>
        <v>0.784</v>
      </c>
      <c r="V49" s="10"/>
      <c r="W49" s="10" t="n">
        <f aca="false">ROUND((K49+P49+U49+V49)*0.09,3)</f>
        <v>0.567</v>
      </c>
      <c r="X49" s="17" t="n">
        <f aca="false">ROUND((K49+P49+U49+V49+W49)/0.05,0)*0.05</f>
        <v>6.85</v>
      </c>
    </row>
    <row r="50" s="26" customFormat="true" ht="49.5" hidden="false" customHeight="false" outlineLevel="0" collapsed="false">
      <c r="A50" s="20" t="n">
        <v>45</v>
      </c>
      <c r="B50" s="21" t="s">
        <v>85</v>
      </c>
      <c r="C50" s="22" t="s">
        <v>112</v>
      </c>
      <c r="D50" s="21" t="s">
        <v>77</v>
      </c>
      <c r="E50" s="23" t="s">
        <v>87</v>
      </c>
      <c r="F50" s="21" t="n">
        <v>16</v>
      </c>
      <c r="G50" s="23" t="s">
        <v>38</v>
      </c>
      <c r="H50" s="23" t="s">
        <v>37</v>
      </c>
      <c r="I50" s="21" t="n">
        <v>0.96</v>
      </c>
      <c r="J50" s="21" t="n">
        <v>7.25</v>
      </c>
      <c r="K50" s="24" t="n">
        <f aca="false">ROUND(I50*J50,3)</f>
        <v>6.96</v>
      </c>
      <c r="L50" s="21"/>
      <c r="M50" s="21"/>
      <c r="N50" s="21"/>
      <c r="O50" s="21"/>
      <c r="P50" s="24"/>
      <c r="Q50" s="23" t="s">
        <v>79</v>
      </c>
      <c r="R50" s="23" t="s">
        <v>37</v>
      </c>
      <c r="S50" s="21" t="n">
        <v>0.628</v>
      </c>
      <c r="T50" s="21" t="n">
        <v>0.23</v>
      </c>
      <c r="U50" s="24" t="n">
        <f aca="false">S50+T50</f>
        <v>0.858</v>
      </c>
      <c r="V50" s="24"/>
      <c r="W50" s="24" t="n">
        <f aca="false">ROUND((K50+P50+U50+V50)*0.09,3)</f>
        <v>0.704</v>
      </c>
      <c r="X50" s="25" t="s">
        <v>113</v>
      </c>
    </row>
    <row r="51" s="26" customFormat="true" ht="49.5" hidden="false" customHeight="false" outlineLevel="0" collapsed="false">
      <c r="A51" s="20" t="n">
        <v>46</v>
      </c>
      <c r="B51" s="21" t="s">
        <v>110</v>
      </c>
      <c r="C51" s="22" t="s">
        <v>114</v>
      </c>
      <c r="D51" s="21" t="s">
        <v>77</v>
      </c>
      <c r="E51" s="23" t="s">
        <v>87</v>
      </c>
      <c r="F51" s="21" t="n">
        <v>16</v>
      </c>
      <c r="G51" s="23" t="s">
        <v>38</v>
      </c>
      <c r="H51" s="23" t="s">
        <v>37</v>
      </c>
      <c r="I51" s="21" t="n">
        <v>0.96</v>
      </c>
      <c r="J51" s="21" t="n">
        <v>7</v>
      </c>
      <c r="K51" s="24" t="n">
        <f aca="false">ROUND(I51*J51,3)</f>
        <v>6.72</v>
      </c>
      <c r="L51" s="21"/>
      <c r="M51" s="21"/>
      <c r="N51" s="21"/>
      <c r="O51" s="21"/>
      <c r="P51" s="24"/>
      <c r="Q51" s="23" t="s">
        <v>79</v>
      </c>
      <c r="R51" s="23" t="s">
        <v>37</v>
      </c>
      <c r="S51" s="21" t="n">
        <v>0.628</v>
      </c>
      <c r="T51" s="21" t="n">
        <v>0.23</v>
      </c>
      <c r="U51" s="24" t="n">
        <f aca="false">S51+T51</f>
        <v>0.858</v>
      </c>
      <c r="V51" s="24"/>
      <c r="W51" s="24" t="n">
        <f aca="false">ROUND((K51+P51+U51+V51)*0.09,3)</f>
        <v>0.682</v>
      </c>
      <c r="X51" s="25" t="s">
        <v>115</v>
      </c>
    </row>
    <row r="52" s="9" customFormat="true" ht="12.75" hidden="false" customHeight="false" outlineLevel="0" collapsed="false">
      <c r="A52" s="20" t="n">
        <v>47</v>
      </c>
      <c r="B52" s="7" t="s">
        <v>116</v>
      </c>
      <c r="C52" s="18" t="s">
        <v>117</v>
      </c>
      <c r="D52" s="7" t="s">
        <v>77</v>
      </c>
      <c r="E52" s="16" t="s">
        <v>35</v>
      </c>
      <c r="F52" s="7" t="n">
        <v>16</v>
      </c>
      <c r="G52" s="16" t="s">
        <v>38</v>
      </c>
      <c r="H52" s="16" t="s">
        <v>37</v>
      </c>
      <c r="I52" s="7" t="n">
        <v>0.795</v>
      </c>
      <c r="J52" s="7" t="n">
        <v>6.5</v>
      </c>
      <c r="K52" s="10" t="n">
        <f aca="false">ROUND(I52*J52,3)</f>
        <v>5.168</v>
      </c>
      <c r="L52" s="7"/>
      <c r="M52" s="7"/>
      <c r="N52" s="7"/>
      <c r="O52" s="7"/>
      <c r="P52" s="10"/>
      <c r="Q52" s="16" t="s">
        <v>79</v>
      </c>
      <c r="R52" s="16" t="s">
        <v>37</v>
      </c>
      <c r="S52" s="7" t="n">
        <v>0.506</v>
      </c>
      <c r="T52" s="13" t="n">
        <v>0.191</v>
      </c>
      <c r="U52" s="10" t="n">
        <f aca="false">S52+T52</f>
        <v>0.697</v>
      </c>
      <c r="V52" s="10"/>
      <c r="W52" s="10" t="n">
        <f aca="false">ROUND((K52+P52+U52+V52)*0.09,3)</f>
        <v>0.528</v>
      </c>
      <c r="X52" s="17" t="n">
        <f aca="false">ROUND((K52+P52+U52+V52+W52)/0.05,0)*0.05</f>
        <v>6.4</v>
      </c>
    </row>
    <row r="53" s="9" customFormat="true" ht="12.75" hidden="false" customHeight="false" outlineLevel="0" collapsed="false">
      <c r="A53" s="20" t="n">
        <v>48</v>
      </c>
      <c r="B53" s="7" t="s">
        <v>116</v>
      </c>
      <c r="C53" s="18" t="s">
        <v>118</v>
      </c>
      <c r="D53" s="7" t="s">
        <v>77</v>
      </c>
      <c r="E53" s="16" t="s">
        <v>87</v>
      </c>
      <c r="F53" s="7" t="n">
        <v>16</v>
      </c>
      <c r="G53" s="16" t="s">
        <v>38</v>
      </c>
      <c r="H53" s="16" t="s">
        <v>37</v>
      </c>
      <c r="I53" s="7" t="n">
        <v>0.96</v>
      </c>
      <c r="J53" s="7" t="n">
        <v>6.5</v>
      </c>
      <c r="K53" s="10" t="n">
        <f aca="false">ROUND(I53*J53,3)</f>
        <v>6.24</v>
      </c>
      <c r="L53" s="7"/>
      <c r="M53" s="7"/>
      <c r="N53" s="7"/>
      <c r="O53" s="7"/>
      <c r="P53" s="10"/>
      <c r="Q53" s="16" t="s">
        <v>79</v>
      </c>
      <c r="R53" s="16" t="s">
        <v>37</v>
      </c>
      <c r="S53" s="7" t="n">
        <v>0.628</v>
      </c>
      <c r="T53" s="7" t="n">
        <v>0.23</v>
      </c>
      <c r="U53" s="10" t="n">
        <f aca="false">S53+T53</f>
        <v>0.858</v>
      </c>
      <c r="V53" s="10"/>
      <c r="W53" s="10" t="n">
        <f aca="false">ROUND((K53+P53+U53+V53)*0.09,3)</f>
        <v>0.639</v>
      </c>
      <c r="X53" s="17" t="n">
        <f aca="false">ROUND((K53+P53+U53+V53+W53)/0.05,0)*0.05</f>
        <v>7.75</v>
      </c>
    </row>
    <row r="54" s="9" customFormat="true" ht="12.75" hidden="false" customHeight="false" outlineLevel="0" collapsed="false">
      <c r="A54" s="20" t="n">
        <v>49</v>
      </c>
      <c r="B54" s="7" t="s">
        <v>116</v>
      </c>
      <c r="C54" s="18" t="s">
        <v>119</v>
      </c>
      <c r="D54" s="7" t="s">
        <v>77</v>
      </c>
      <c r="E54" s="16" t="s">
        <v>87</v>
      </c>
      <c r="F54" s="7" t="n">
        <v>16</v>
      </c>
      <c r="G54" s="16" t="s">
        <v>38</v>
      </c>
      <c r="H54" s="16" t="s">
        <v>37</v>
      </c>
      <c r="I54" s="7" t="n">
        <v>0.96</v>
      </c>
      <c r="J54" s="7" t="n">
        <v>6.5</v>
      </c>
      <c r="K54" s="10" t="n">
        <f aca="false">ROUND(I54*J54,3)</f>
        <v>6.24</v>
      </c>
      <c r="L54" s="7"/>
      <c r="M54" s="7"/>
      <c r="N54" s="7"/>
      <c r="O54" s="7"/>
      <c r="P54" s="10"/>
      <c r="Q54" s="16" t="s">
        <v>79</v>
      </c>
      <c r="R54" s="16" t="s">
        <v>37</v>
      </c>
      <c r="S54" s="7" t="n">
        <v>0.628</v>
      </c>
      <c r="T54" s="7" t="n">
        <v>0.23</v>
      </c>
      <c r="U54" s="10" t="n">
        <f aca="false">S54+T54</f>
        <v>0.858</v>
      </c>
      <c r="V54" s="10"/>
      <c r="W54" s="10" t="n">
        <f aca="false">ROUND((K54+P54+U54+V54)*0.09,3)</f>
        <v>0.639</v>
      </c>
      <c r="X54" s="17" t="n">
        <f aca="false">ROUND((K54+P54+U54+V54+W54)/0.05,0)*0.05</f>
        <v>7.75</v>
      </c>
    </row>
    <row r="55" s="9" customFormat="true" ht="12.75" hidden="false" customHeight="false" outlineLevel="0" collapsed="false">
      <c r="A55" s="20" t="n">
        <v>50</v>
      </c>
      <c r="B55" s="7" t="s">
        <v>116</v>
      </c>
      <c r="C55" s="18" t="s">
        <v>120</v>
      </c>
      <c r="D55" s="7" t="s">
        <v>77</v>
      </c>
      <c r="E55" s="16" t="s">
        <v>87</v>
      </c>
      <c r="F55" s="7" t="n">
        <v>16</v>
      </c>
      <c r="G55" s="16" t="s">
        <v>38</v>
      </c>
      <c r="H55" s="16" t="s">
        <v>37</v>
      </c>
      <c r="I55" s="7" t="n">
        <v>0.96</v>
      </c>
      <c r="J55" s="7" t="n">
        <v>6.5</v>
      </c>
      <c r="K55" s="10" t="n">
        <f aca="false">ROUND(I55*J55,3)</f>
        <v>6.24</v>
      </c>
      <c r="L55" s="7"/>
      <c r="M55" s="7"/>
      <c r="N55" s="7"/>
      <c r="O55" s="7"/>
      <c r="P55" s="10"/>
      <c r="Q55" s="16" t="s">
        <v>79</v>
      </c>
      <c r="R55" s="16" t="s">
        <v>37</v>
      </c>
      <c r="S55" s="7" t="n">
        <v>0.628</v>
      </c>
      <c r="T55" s="7" t="n">
        <v>0.23</v>
      </c>
      <c r="U55" s="10" t="n">
        <f aca="false">S55+T55</f>
        <v>0.858</v>
      </c>
      <c r="V55" s="10"/>
      <c r="W55" s="10" t="n">
        <f aca="false">ROUND((K55+P55+U55+V55)*0.09,3)</f>
        <v>0.639</v>
      </c>
      <c r="X55" s="17" t="n">
        <f aca="false">ROUND((K55+P55+U55+V55+W55)/0.05,0)*0.05</f>
        <v>7.75</v>
      </c>
    </row>
    <row r="56" s="9" customFormat="true" ht="25.5" hidden="false" customHeight="false" outlineLevel="0" collapsed="false">
      <c r="A56" s="20" t="n">
        <v>51</v>
      </c>
      <c r="B56" s="7" t="s">
        <v>116</v>
      </c>
      <c r="C56" s="18" t="s">
        <v>121</v>
      </c>
      <c r="D56" s="7" t="s">
        <v>77</v>
      </c>
      <c r="E56" s="16" t="s">
        <v>35</v>
      </c>
      <c r="F56" s="7" t="n">
        <v>16</v>
      </c>
      <c r="G56" s="16" t="s">
        <v>38</v>
      </c>
      <c r="H56" s="16" t="s">
        <v>37</v>
      </c>
      <c r="I56" s="7" t="n">
        <v>0.795</v>
      </c>
      <c r="J56" s="7" t="n">
        <v>6.25</v>
      </c>
      <c r="K56" s="10" t="n">
        <f aca="false">ROUND(I56*J56,3)</f>
        <v>4.969</v>
      </c>
      <c r="L56" s="7"/>
      <c r="M56" s="7"/>
      <c r="N56" s="7"/>
      <c r="O56" s="7"/>
      <c r="P56" s="10"/>
      <c r="Q56" s="16" t="s">
        <v>79</v>
      </c>
      <c r="R56" s="16" t="s">
        <v>37</v>
      </c>
      <c r="S56" s="7" t="n">
        <v>0.506</v>
      </c>
      <c r="T56" s="13" t="n">
        <v>0.191</v>
      </c>
      <c r="U56" s="10" t="n">
        <f aca="false">S56+T56</f>
        <v>0.697</v>
      </c>
      <c r="V56" s="10"/>
      <c r="W56" s="10" t="n">
        <f aca="false">ROUND((K56+P56+U56+V56)*0.09,3)</f>
        <v>0.51</v>
      </c>
      <c r="X56" s="17" t="n">
        <f aca="false">ROUND((K56+P56+U56+V56+W56)/0.05,0)*0.05</f>
        <v>6.2</v>
      </c>
    </row>
    <row r="57" s="26" customFormat="true" ht="49.5" hidden="false" customHeight="false" outlineLevel="0" collapsed="false">
      <c r="A57" s="20" t="n">
        <v>52</v>
      </c>
      <c r="B57" s="21" t="s">
        <v>85</v>
      </c>
      <c r="C57" s="22" t="s">
        <v>122</v>
      </c>
      <c r="D57" s="21" t="s">
        <v>77</v>
      </c>
      <c r="E57" s="23" t="s">
        <v>87</v>
      </c>
      <c r="F57" s="21" t="n">
        <v>16</v>
      </c>
      <c r="G57" s="23" t="s">
        <v>123</v>
      </c>
      <c r="H57" s="23" t="s">
        <v>39</v>
      </c>
      <c r="I57" s="21" t="n">
        <v>0.736</v>
      </c>
      <c r="J57" s="21" t="n">
        <v>10.5</v>
      </c>
      <c r="K57" s="24" t="n">
        <f aca="false">ROUND(I57*J57,3)</f>
        <v>7.728</v>
      </c>
      <c r="L57" s="21"/>
      <c r="M57" s="21"/>
      <c r="N57" s="21"/>
      <c r="O57" s="21"/>
      <c r="P57" s="24"/>
      <c r="Q57" s="23" t="s">
        <v>79</v>
      </c>
      <c r="R57" s="23" t="s">
        <v>72</v>
      </c>
      <c r="S57" s="21" t="n">
        <v>0.554</v>
      </c>
      <c r="T57" s="21" t="n">
        <v>0.23</v>
      </c>
      <c r="U57" s="24" t="n">
        <f aca="false">S57+T57</f>
        <v>0.784</v>
      </c>
      <c r="V57" s="24"/>
      <c r="W57" s="24" t="n">
        <f aca="false">ROUND((K57+P57+U57+V57)*0.09,3)</f>
        <v>0.766</v>
      </c>
      <c r="X57" s="25" t="s">
        <v>124</v>
      </c>
    </row>
    <row r="58" s="26" customFormat="true" ht="49.5" hidden="false" customHeight="false" outlineLevel="0" collapsed="false">
      <c r="A58" s="20" t="n">
        <v>53</v>
      </c>
      <c r="B58" s="21" t="s">
        <v>85</v>
      </c>
      <c r="C58" s="22" t="s">
        <v>125</v>
      </c>
      <c r="D58" s="21" t="s">
        <v>77</v>
      </c>
      <c r="E58" s="23" t="s">
        <v>87</v>
      </c>
      <c r="F58" s="21" t="n">
        <v>16</v>
      </c>
      <c r="G58" s="23" t="s">
        <v>123</v>
      </c>
      <c r="H58" s="23" t="s">
        <v>39</v>
      </c>
      <c r="I58" s="21" t="n">
        <v>0.736</v>
      </c>
      <c r="J58" s="21" t="n">
        <v>10.5</v>
      </c>
      <c r="K58" s="24" t="n">
        <f aca="false">ROUND(I58*J58,3)</f>
        <v>7.728</v>
      </c>
      <c r="L58" s="21"/>
      <c r="M58" s="21"/>
      <c r="N58" s="21"/>
      <c r="O58" s="21"/>
      <c r="P58" s="24"/>
      <c r="Q58" s="23" t="s">
        <v>79</v>
      </c>
      <c r="R58" s="23" t="s">
        <v>72</v>
      </c>
      <c r="S58" s="21" t="n">
        <v>0.554</v>
      </c>
      <c r="T58" s="21" t="n">
        <v>0.23</v>
      </c>
      <c r="U58" s="24" t="n">
        <f aca="false">S58+T58</f>
        <v>0.784</v>
      </c>
      <c r="V58" s="24"/>
      <c r="W58" s="24" t="n">
        <f aca="false">ROUND((K58+P58+U58+V58)*0.09,3)</f>
        <v>0.766</v>
      </c>
      <c r="X58" s="25" t="s">
        <v>124</v>
      </c>
    </row>
    <row r="59" s="26" customFormat="true" ht="49.5" hidden="false" customHeight="false" outlineLevel="0" collapsed="false">
      <c r="A59" s="20" t="n">
        <v>54</v>
      </c>
      <c r="B59" s="21" t="s">
        <v>110</v>
      </c>
      <c r="C59" s="22" t="s">
        <v>126</v>
      </c>
      <c r="D59" s="21" t="s">
        <v>77</v>
      </c>
      <c r="E59" s="23" t="s">
        <v>87</v>
      </c>
      <c r="F59" s="21" t="n">
        <v>16</v>
      </c>
      <c r="G59" s="23" t="s">
        <v>123</v>
      </c>
      <c r="H59" s="23" t="s">
        <v>39</v>
      </c>
      <c r="I59" s="21" t="n">
        <v>0.736</v>
      </c>
      <c r="J59" s="21" t="n">
        <v>10</v>
      </c>
      <c r="K59" s="24" t="n">
        <f aca="false">ROUND(I59*J59,3)</f>
        <v>7.36</v>
      </c>
      <c r="L59" s="21"/>
      <c r="M59" s="21"/>
      <c r="N59" s="21"/>
      <c r="O59" s="21"/>
      <c r="P59" s="24"/>
      <c r="Q59" s="23" t="s">
        <v>79</v>
      </c>
      <c r="R59" s="23" t="s">
        <v>72</v>
      </c>
      <c r="S59" s="21" t="n">
        <v>0.554</v>
      </c>
      <c r="T59" s="21" t="n">
        <v>0.23</v>
      </c>
      <c r="U59" s="24" t="n">
        <f aca="false">S59+T59</f>
        <v>0.784</v>
      </c>
      <c r="V59" s="24"/>
      <c r="W59" s="24" t="n">
        <f aca="false">ROUND((K59+P59+U59+V59)*0.09,3)</f>
        <v>0.733</v>
      </c>
      <c r="X59" s="28" t="s">
        <v>127</v>
      </c>
    </row>
    <row r="60" s="9" customFormat="true" ht="12.75" hidden="false" customHeight="false" outlineLevel="0" collapsed="false">
      <c r="A60" s="20" t="n">
        <v>55</v>
      </c>
      <c r="B60" s="7" t="s">
        <v>110</v>
      </c>
      <c r="C60" s="18" t="s">
        <v>128</v>
      </c>
      <c r="D60" s="7" t="s">
        <v>77</v>
      </c>
      <c r="E60" s="16" t="s">
        <v>87</v>
      </c>
      <c r="F60" s="7" t="n">
        <v>16</v>
      </c>
      <c r="G60" s="16" t="s">
        <v>123</v>
      </c>
      <c r="H60" s="16" t="s">
        <v>39</v>
      </c>
      <c r="I60" s="7" t="n">
        <v>0.736</v>
      </c>
      <c r="J60" s="7" t="n">
        <v>9.5</v>
      </c>
      <c r="K60" s="10" t="n">
        <f aca="false">ROUND(I60*J60,3)</f>
        <v>6.992</v>
      </c>
      <c r="L60" s="7"/>
      <c r="M60" s="7"/>
      <c r="N60" s="7"/>
      <c r="O60" s="7"/>
      <c r="P60" s="10"/>
      <c r="Q60" s="16" t="s">
        <v>79</v>
      </c>
      <c r="R60" s="16" t="s">
        <v>72</v>
      </c>
      <c r="S60" s="7" t="n">
        <v>0.554</v>
      </c>
      <c r="T60" s="7" t="n">
        <v>0.23</v>
      </c>
      <c r="U60" s="10" t="n">
        <f aca="false">S60+T60</f>
        <v>0.784</v>
      </c>
      <c r="V60" s="10"/>
      <c r="W60" s="10" t="n">
        <f aca="false">ROUND((K60+P60+U60+V60)*0.09,3)</f>
        <v>0.7</v>
      </c>
      <c r="X60" s="19" t="n">
        <f aca="false">ROUND((K60+P60+U60+V60+W60)/0.05,0)*0.05</f>
        <v>8.5</v>
      </c>
    </row>
    <row r="61" s="9" customFormat="true" ht="12.75" hidden="false" customHeight="false" outlineLevel="0" collapsed="false">
      <c r="A61" s="20" t="n">
        <v>56</v>
      </c>
      <c r="B61" s="7" t="s">
        <v>110</v>
      </c>
      <c r="C61" s="18" t="s">
        <v>129</v>
      </c>
      <c r="D61" s="7" t="s">
        <v>77</v>
      </c>
      <c r="E61" s="16" t="s">
        <v>87</v>
      </c>
      <c r="F61" s="7" t="n">
        <v>16</v>
      </c>
      <c r="G61" s="16" t="s">
        <v>123</v>
      </c>
      <c r="H61" s="16" t="s">
        <v>39</v>
      </c>
      <c r="I61" s="7" t="n">
        <v>0.736</v>
      </c>
      <c r="J61" s="7" t="n">
        <v>9.75</v>
      </c>
      <c r="K61" s="10" t="n">
        <f aca="false">ROUND(I61*J61,3)</f>
        <v>7.176</v>
      </c>
      <c r="L61" s="7"/>
      <c r="M61" s="7"/>
      <c r="N61" s="7"/>
      <c r="O61" s="7"/>
      <c r="P61" s="10"/>
      <c r="Q61" s="16" t="s">
        <v>79</v>
      </c>
      <c r="R61" s="16" t="s">
        <v>72</v>
      </c>
      <c r="S61" s="7" t="n">
        <v>0.554</v>
      </c>
      <c r="T61" s="7" t="n">
        <v>0.23</v>
      </c>
      <c r="U61" s="10" t="n">
        <f aca="false">S61+T61</f>
        <v>0.784</v>
      </c>
      <c r="V61" s="10"/>
      <c r="W61" s="10" t="n">
        <f aca="false">ROUND((K61+P61+U61+V61)*0.09,3)</f>
        <v>0.716</v>
      </c>
      <c r="X61" s="19" t="n">
        <f aca="false">ROUND((K61+P61+U61+V61+W61)/0.05,0)*0.05</f>
        <v>8.7</v>
      </c>
    </row>
    <row r="62" s="9" customFormat="true" ht="12.75" hidden="false" customHeight="false" outlineLevel="0" collapsed="false">
      <c r="A62" s="20" t="n">
        <v>57</v>
      </c>
      <c r="B62" s="7" t="s">
        <v>116</v>
      </c>
      <c r="C62" s="18" t="s">
        <v>130</v>
      </c>
      <c r="D62" s="7" t="s">
        <v>77</v>
      </c>
      <c r="E62" s="16" t="s">
        <v>87</v>
      </c>
      <c r="F62" s="7" t="n">
        <v>16</v>
      </c>
      <c r="G62" s="16" t="s">
        <v>123</v>
      </c>
      <c r="H62" s="16" t="s">
        <v>39</v>
      </c>
      <c r="I62" s="7" t="n">
        <v>0.736</v>
      </c>
      <c r="J62" s="7" t="n">
        <v>7.5</v>
      </c>
      <c r="K62" s="10" t="n">
        <f aca="false">ROUND(I62*J62,3)</f>
        <v>5.52</v>
      </c>
      <c r="L62" s="7"/>
      <c r="M62" s="7"/>
      <c r="N62" s="7"/>
      <c r="O62" s="7"/>
      <c r="P62" s="10"/>
      <c r="Q62" s="16" t="s">
        <v>79</v>
      </c>
      <c r="R62" s="16" t="s">
        <v>72</v>
      </c>
      <c r="S62" s="7" t="n">
        <v>0.554</v>
      </c>
      <c r="T62" s="7" t="n">
        <v>0.23</v>
      </c>
      <c r="U62" s="10" t="n">
        <f aca="false">S62+T62</f>
        <v>0.784</v>
      </c>
      <c r="V62" s="10"/>
      <c r="W62" s="10" t="n">
        <f aca="false">ROUND((K62+P62+U62+V62)*0.09,3)</f>
        <v>0.567</v>
      </c>
      <c r="X62" s="17" t="n">
        <f aca="false">ROUND((K62+P62+U62+V62+W62)/0.05,0)*0.05</f>
        <v>6.85</v>
      </c>
    </row>
    <row r="63" s="9" customFormat="true" ht="25.5" hidden="false" customHeight="false" outlineLevel="0" collapsed="false">
      <c r="A63" s="20" t="n">
        <v>58</v>
      </c>
      <c r="B63" s="7" t="s">
        <v>116</v>
      </c>
      <c r="C63" s="18" t="s">
        <v>131</v>
      </c>
      <c r="D63" s="7" t="s">
        <v>77</v>
      </c>
      <c r="E63" s="16" t="s">
        <v>87</v>
      </c>
      <c r="F63" s="7" t="n">
        <v>16</v>
      </c>
      <c r="G63" s="16" t="s">
        <v>123</v>
      </c>
      <c r="H63" s="16" t="s">
        <v>39</v>
      </c>
      <c r="I63" s="7" t="n">
        <v>0.736</v>
      </c>
      <c r="J63" s="7" t="n">
        <v>5.25</v>
      </c>
      <c r="K63" s="10" t="n">
        <f aca="false">ROUND(I63*J63,3)</f>
        <v>3.864</v>
      </c>
      <c r="L63" s="7"/>
      <c r="M63" s="7"/>
      <c r="N63" s="7"/>
      <c r="O63" s="7"/>
      <c r="P63" s="10"/>
      <c r="Q63" s="16" t="s">
        <v>79</v>
      </c>
      <c r="R63" s="16" t="s">
        <v>72</v>
      </c>
      <c r="S63" s="7" t="n">
        <v>0.554</v>
      </c>
      <c r="T63" s="7" t="n">
        <v>0.23</v>
      </c>
      <c r="U63" s="10" t="n">
        <f aca="false">S63+T63</f>
        <v>0.784</v>
      </c>
      <c r="V63" s="10"/>
      <c r="W63" s="10" t="n">
        <f aca="false">ROUND((K63+P63+U63+V63)*0.09,3)</f>
        <v>0.418</v>
      </c>
      <c r="X63" s="17" t="n">
        <f aca="false">ROUND((K63+P63+U63+V63+W63)/0.05,0)*0.05</f>
        <v>5.05</v>
      </c>
    </row>
    <row r="64" s="9" customFormat="true" ht="12.75" hidden="false" customHeight="false" outlineLevel="0" collapsed="false">
      <c r="A64" s="20" t="n">
        <v>59</v>
      </c>
      <c r="B64" s="7" t="s">
        <v>116</v>
      </c>
      <c r="C64" s="18" t="s">
        <v>132</v>
      </c>
      <c r="D64" s="7" t="s">
        <v>77</v>
      </c>
      <c r="E64" s="16" t="s">
        <v>87</v>
      </c>
      <c r="F64" s="7" t="n">
        <v>16</v>
      </c>
      <c r="G64" s="16" t="s">
        <v>123</v>
      </c>
      <c r="H64" s="16" t="s">
        <v>39</v>
      </c>
      <c r="I64" s="7" t="n">
        <v>0.736</v>
      </c>
      <c r="J64" s="7" t="n">
        <v>4</v>
      </c>
      <c r="K64" s="10" t="n">
        <f aca="false">ROUND(I64*J64,3)</f>
        <v>2.944</v>
      </c>
      <c r="L64" s="7"/>
      <c r="M64" s="7"/>
      <c r="N64" s="7"/>
      <c r="O64" s="7"/>
      <c r="P64" s="10"/>
      <c r="Q64" s="16" t="s">
        <v>133</v>
      </c>
      <c r="R64" s="16" t="s">
        <v>72</v>
      </c>
      <c r="S64" s="7" t="n">
        <v>0.506</v>
      </c>
      <c r="T64" s="7" t="n">
        <v>0.23</v>
      </c>
      <c r="U64" s="10" t="n">
        <f aca="false">S64+T64</f>
        <v>0.736</v>
      </c>
      <c r="V64" s="10"/>
      <c r="W64" s="10" t="n">
        <f aca="false">ROUND((K64+P64+U64+V64)*0.09,3)</f>
        <v>0.331</v>
      </c>
      <c r="X64" s="17" t="n">
        <f aca="false">ROUND((K64+P64+U64+V64+W64)/0.05,0)*0.05</f>
        <v>4</v>
      </c>
    </row>
    <row r="65" s="9" customFormat="true" ht="25.5" hidden="false" customHeight="false" outlineLevel="0" collapsed="false">
      <c r="A65" s="20" t="n">
        <v>60</v>
      </c>
      <c r="B65" s="7" t="s">
        <v>116</v>
      </c>
      <c r="C65" s="18" t="s">
        <v>134</v>
      </c>
      <c r="D65" s="7" t="s">
        <v>77</v>
      </c>
      <c r="E65" s="16" t="s">
        <v>87</v>
      </c>
      <c r="F65" s="7" t="n">
        <v>16</v>
      </c>
      <c r="G65" s="16" t="s">
        <v>123</v>
      </c>
      <c r="H65" s="16" t="s">
        <v>39</v>
      </c>
      <c r="I65" s="7" t="n">
        <v>0.736</v>
      </c>
      <c r="J65" s="7" t="n">
        <v>5.5</v>
      </c>
      <c r="K65" s="10" t="n">
        <f aca="false">ROUND(I65*J65,3)</f>
        <v>4.048</v>
      </c>
      <c r="L65" s="16" t="s">
        <v>135</v>
      </c>
      <c r="M65" s="16" t="s">
        <v>37</v>
      </c>
      <c r="N65" s="7" t="n">
        <v>0.207</v>
      </c>
      <c r="O65" s="7" t="n">
        <v>2</v>
      </c>
      <c r="P65" s="10" t="n">
        <f aca="false">ROUND(N65*O65,3)</f>
        <v>0.414</v>
      </c>
      <c r="Q65" s="16" t="s">
        <v>79</v>
      </c>
      <c r="R65" s="16" t="s">
        <v>72</v>
      </c>
      <c r="S65" s="7" t="n">
        <v>0.554</v>
      </c>
      <c r="T65" s="7" t="n">
        <v>0.23</v>
      </c>
      <c r="U65" s="10" t="n">
        <f aca="false">S65+T65</f>
        <v>0.784</v>
      </c>
      <c r="V65" s="10"/>
      <c r="W65" s="10" t="n">
        <f aca="false">ROUND((K65+P65+U65+V65)*0.09,3)</f>
        <v>0.472</v>
      </c>
      <c r="X65" s="17" t="n">
        <f aca="false">ROUND((K65+P65+U65+V65+W65)/0.05,0)*0.05</f>
        <v>5.7</v>
      </c>
    </row>
    <row r="66" s="9" customFormat="true" ht="12.75" hidden="false" customHeight="false" outlineLevel="0" collapsed="false">
      <c r="A66" s="20" t="n">
        <v>61</v>
      </c>
      <c r="B66" s="7" t="s">
        <v>116</v>
      </c>
      <c r="C66" s="18" t="s">
        <v>136</v>
      </c>
      <c r="D66" s="7" t="s">
        <v>77</v>
      </c>
      <c r="E66" s="16" t="s">
        <v>87</v>
      </c>
      <c r="F66" s="7" t="n">
        <v>16</v>
      </c>
      <c r="G66" s="16" t="s">
        <v>123</v>
      </c>
      <c r="H66" s="16" t="s">
        <v>39</v>
      </c>
      <c r="I66" s="7" t="n">
        <v>0.736</v>
      </c>
      <c r="J66" s="7" t="n">
        <v>5.25</v>
      </c>
      <c r="K66" s="10" t="n">
        <f aca="false">ROUND(I66*J66,3)</f>
        <v>3.864</v>
      </c>
      <c r="L66" s="7"/>
      <c r="M66" s="7"/>
      <c r="N66" s="7"/>
      <c r="O66" s="7"/>
      <c r="P66" s="10"/>
      <c r="Q66" s="16" t="s">
        <v>79</v>
      </c>
      <c r="R66" s="16" t="s">
        <v>72</v>
      </c>
      <c r="S66" s="7" t="n">
        <v>0.554</v>
      </c>
      <c r="T66" s="7" t="n">
        <v>0.23</v>
      </c>
      <c r="U66" s="10" t="n">
        <f aca="false">S66+T66</f>
        <v>0.784</v>
      </c>
      <c r="V66" s="10"/>
      <c r="W66" s="10" t="n">
        <f aca="false">ROUND((K66+P66+U66+V66)*0.09,3)</f>
        <v>0.418</v>
      </c>
      <c r="X66" s="17" t="n">
        <f aca="false">ROUND((K66+P66+U66+V66+W66)/0.05,0)*0.05</f>
        <v>5.05</v>
      </c>
    </row>
    <row r="67" s="9" customFormat="true" ht="25.5" hidden="false" customHeight="false" outlineLevel="0" collapsed="false">
      <c r="A67" s="20" t="n">
        <v>62</v>
      </c>
      <c r="B67" s="7" t="s">
        <v>116</v>
      </c>
      <c r="C67" s="18" t="s">
        <v>137</v>
      </c>
      <c r="D67" s="7" t="s">
        <v>77</v>
      </c>
      <c r="E67" s="16" t="s">
        <v>87</v>
      </c>
      <c r="F67" s="7" t="n">
        <v>16</v>
      </c>
      <c r="G67" s="16" t="s">
        <v>123</v>
      </c>
      <c r="H67" s="16" t="s">
        <v>39</v>
      </c>
      <c r="I67" s="7" t="n">
        <v>0.736</v>
      </c>
      <c r="J67" s="7" t="n">
        <v>4.75</v>
      </c>
      <c r="K67" s="10" t="n">
        <f aca="false">ROUND(I67*J67,3)</f>
        <v>3.496</v>
      </c>
      <c r="L67" s="7"/>
      <c r="M67" s="7"/>
      <c r="N67" s="7"/>
      <c r="O67" s="7"/>
      <c r="P67" s="10"/>
      <c r="Q67" s="16" t="s">
        <v>133</v>
      </c>
      <c r="R67" s="16" t="s">
        <v>72</v>
      </c>
      <c r="S67" s="7" t="n">
        <v>0.506</v>
      </c>
      <c r="T67" s="7" t="n">
        <v>0.23</v>
      </c>
      <c r="U67" s="10" t="n">
        <f aca="false">S67+T67</f>
        <v>0.736</v>
      </c>
      <c r="V67" s="10"/>
      <c r="W67" s="10" t="n">
        <f aca="false">ROUND((K67+P67+U67+V67)*0.09,3)</f>
        <v>0.381</v>
      </c>
      <c r="X67" s="17" t="n">
        <f aca="false">ROUND((K67+P67+U67+V67+W67)/0.05,0)*0.05</f>
        <v>4.6</v>
      </c>
    </row>
    <row r="68" s="9" customFormat="true" ht="12.75" hidden="false" customHeight="false" outlineLevel="0" collapsed="false">
      <c r="A68" s="20" t="n">
        <v>63</v>
      </c>
      <c r="B68" s="7" t="s">
        <v>116</v>
      </c>
      <c r="C68" s="18" t="s">
        <v>138</v>
      </c>
      <c r="D68" s="7" t="s">
        <v>77</v>
      </c>
      <c r="E68" s="16" t="s">
        <v>87</v>
      </c>
      <c r="F68" s="7" t="n">
        <v>16</v>
      </c>
      <c r="G68" s="16" t="s">
        <v>123</v>
      </c>
      <c r="H68" s="16" t="s">
        <v>39</v>
      </c>
      <c r="I68" s="7" t="n">
        <v>0.736</v>
      </c>
      <c r="J68" s="7" t="n">
        <v>5</v>
      </c>
      <c r="K68" s="10" t="n">
        <f aca="false">ROUND(I68*J68,3)</f>
        <v>3.68</v>
      </c>
      <c r="L68" s="7"/>
      <c r="M68" s="7"/>
      <c r="N68" s="7"/>
      <c r="O68" s="7"/>
      <c r="P68" s="10"/>
      <c r="Q68" s="16" t="s">
        <v>133</v>
      </c>
      <c r="R68" s="16" t="s">
        <v>72</v>
      </c>
      <c r="S68" s="7" t="n">
        <v>0.506</v>
      </c>
      <c r="T68" s="7" t="n">
        <v>0.23</v>
      </c>
      <c r="U68" s="10" t="n">
        <f aca="false">S68+T68</f>
        <v>0.736</v>
      </c>
      <c r="V68" s="10"/>
      <c r="W68" s="10" t="n">
        <f aca="false">ROUND((K68+P68+U68+V68)*0.09,3)</f>
        <v>0.397</v>
      </c>
      <c r="X68" s="17" t="n">
        <f aca="false">ROUND((K68+P68+U68+V68+W68)/0.05,0)*0.05</f>
        <v>4.8</v>
      </c>
    </row>
    <row r="69" s="9" customFormat="true" ht="25.5" hidden="false" customHeight="false" outlineLevel="0" collapsed="false">
      <c r="A69" s="20" t="n">
        <v>64</v>
      </c>
      <c r="B69" s="7" t="s">
        <v>116</v>
      </c>
      <c r="C69" s="18" t="s">
        <v>139</v>
      </c>
      <c r="D69" s="7" t="s">
        <v>77</v>
      </c>
      <c r="E69" s="16" t="s">
        <v>87</v>
      </c>
      <c r="F69" s="7" t="n">
        <v>16</v>
      </c>
      <c r="G69" s="16" t="s">
        <v>123</v>
      </c>
      <c r="H69" s="16" t="s">
        <v>39</v>
      </c>
      <c r="I69" s="7" t="n">
        <v>0.736</v>
      </c>
      <c r="J69" s="7" t="n">
        <v>5.5</v>
      </c>
      <c r="K69" s="10" t="n">
        <f aca="false">ROUND(I69*J69,3)</f>
        <v>4.048</v>
      </c>
      <c r="L69" s="7"/>
      <c r="M69" s="7"/>
      <c r="N69" s="7"/>
      <c r="O69" s="7"/>
      <c r="P69" s="10"/>
      <c r="Q69" s="16" t="s">
        <v>79</v>
      </c>
      <c r="R69" s="16" t="s">
        <v>72</v>
      </c>
      <c r="S69" s="7" t="n">
        <v>0.554</v>
      </c>
      <c r="T69" s="7" t="n">
        <v>0.23</v>
      </c>
      <c r="U69" s="10" t="n">
        <f aca="false">S69+T69</f>
        <v>0.784</v>
      </c>
      <c r="V69" s="10"/>
      <c r="W69" s="10" t="n">
        <f aca="false">ROUND((K69+P69+U69+V69)*0.09,3)</f>
        <v>0.435</v>
      </c>
      <c r="X69" s="17" t="n">
        <f aca="false">ROUND((K69+P69+U69+V69+W69)/0.05,0)*0.05</f>
        <v>5.25</v>
      </c>
    </row>
    <row r="70" s="9" customFormat="true" ht="25.5" hidden="false" customHeight="false" outlineLevel="0" collapsed="false">
      <c r="A70" s="20" t="n">
        <v>65</v>
      </c>
      <c r="B70" s="7" t="s">
        <v>116</v>
      </c>
      <c r="C70" s="18" t="s">
        <v>140</v>
      </c>
      <c r="D70" s="7" t="s">
        <v>77</v>
      </c>
      <c r="E70" s="16" t="s">
        <v>87</v>
      </c>
      <c r="F70" s="7" t="n">
        <v>16</v>
      </c>
      <c r="G70" s="16" t="s">
        <v>123</v>
      </c>
      <c r="H70" s="16" t="s">
        <v>39</v>
      </c>
      <c r="I70" s="7" t="n">
        <v>0.736</v>
      </c>
      <c r="J70" s="7" t="n">
        <v>4.5</v>
      </c>
      <c r="K70" s="10" t="n">
        <f aca="false">ROUND(I70*J70,3)</f>
        <v>3.312</v>
      </c>
      <c r="L70" s="7"/>
      <c r="M70" s="7"/>
      <c r="N70" s="7"/>
      <c r="O70" s="7"/>
      <c r="P70" s="10"/>
      <c r="Q70" s="16" t="s">
        <v>133</v>
      </c>
      <c r="R70" s="16" t="s">
        <v>72</v>
      </c>
      <c r="S70" s="7" t="n">
        <v>0.506</v>
      </c>
      <c r="T70" s="7" t="n">
        <v>0.23</v>
      </c>
      <c r="U70" s="10" t="n">
        <f aca="false">S70+T70</f>
        <v>0.736</v>
      </c>
      <c r="V70" s="10"/>
      <c r="W70" s="10" t="n">
        <f aca="false">ROUND((K70+P70+U70+V70)*0.09,3)</f>
        <v>0.364</v>
      </c>
      <c r="X70" s="17" t="n">
        <f aca="false">ROUND((K70+P70+U70+V70+W70)/0.05,0)*0.05</f>
        <v>4.4</v>
      </c>
    </row>
    <row r="71" s="12" customFormat="true" ht="24.75" hidden="false" customHeight="false" outlineLevel="0" collapsed="false">
      <c r="A71" s="20" t="n">
        <v>66</v>
      </c>
      <c r="B71" s="16" t="s">
        <v>141</v>
      </c>
      <c r="C71" s="29" t="s">
        <v>142</v>
      </c>
      <c r="D71" s="7" t="s">
        <v>143</v>
      </c>
      <c r="E71" s="13" t="s">
        <v>35</v>
      </c>
      <c r="F71" s="7" t="n">
        <v>16</v>
      </c>
      <c r="G71" s="16" t="s">
        <v>78</v>
      </c>
      <c r="H71" s="16" t="s">
        <v>37</v>
      </c>
      <c r="I71" s="7" t="n">
        <v>0.795</v>
      </c>
      <c r="J71" s="7" t="n">
        <v>6.5</v>
      </c>
      <c r="K71" s="10" t="n">
        <f aca="false">ROUND(I71*J71,3)</f>
        <v>5.168</v>
      </c>
      <c r="L71" s="7"/>
      <c r="M71" s="7"/>
      <c r="N71" s="7"/>
      <c r="O71" s="7"/>
      <c r="P71" s="10"/>
      <c r="Q71" s="16" t="s">
        <v>79</v>
      </c>
      <c r="R71" s="16" t="s">
        <v>72</v>
      </c>
      <c r="S71" s="7" t="n">
        <v>0.444</v>
      </c>
      <c r="T71" s="13" t="n">
        <v>0.191</v>
      </c>
      <c r="U71" s="10" t="n">
        <f aca="false">S71+T71</f>
        <v>0.635</v>
      </c>
      <c r="V71" s="10"/>
      <c r="W71" s="10" t="n">
        <f aca="false">ROUND((K71+P71+U71+V71)*0.09,3)</f>
        <v>0.522</v>
      </c>
      <c r="X71" s="17" t="n">
        <f aca="false">ROUND((K71+P71+U71+V71+W71)/0.05,0)*0.05</f>
        <v>6.35</v>
      </c>
    </row>
    <row r="72" s="12" customFormat="true" ht="24.75" hidden="false" customHeight="false" outlineLevel="0" collapsed="false">
      <c r="A72" s="20" t="n">
        <v>67</v>
      </c>
      <c r="B72" s="16" t="s">
        <v>144</v>
      </c>
      <c r="C72" s="29" t="s">
        <v>145</v>
      </c>
      <c r="D72" s="7" t="s">
        <v>143</v>
      </c>
      <c r="E72" s="13" t="s">
        <v>35</v>
      </c>
      <c r="F72" s="7" t="n">
        <v>16</v>
      </c>
      <c r="G72" s="16" t="s">
        <v>78</v>
      </c>
      <c r="H72" s="16" t="s">
        <v>37</v>
      </c>
      <c r="I72" s="7" t="n">
        <v>0.795</v>
      </c>
      <c r="J72" s="7" t="n">
        <v>6.5</v>
      </c>
      <c r="K72" s="10" t="n">
        <f aca="false">ROUND(I72*J72,3)</f>
        <v>5.168</v>
      </c>
      <c r="L72" s="7"/>
      <c r="M72" s="7"/>
      <c r="N72" s="7"/>
      <c r="O72" s="7"/>
      <c r="P72" s="10"/>
      <c r="Q72" s="16" t="s">
        <v>79</v>
      </c>
      <c r="R72" s="16" t="s">
        <v>72</v>
      </c>
      <c r="S72" s="7" t="n">
        <v>0.444</v>
      </c>
      <c r="T72" s="13" t="n">
        <v>0.191</v>
      </c>
      <c r="U72" s="10" t="n">
        <f aca="false">S72+T72</f>
        <v>0.635</v>
      </c>
      <c r="V72" s="10"/>
      <c r="W72" s="10" t="n">
        <f aca="false">ROUND((K72+P72+U72+V72)*0.09,3)</f>
        <v>0.522</v>
      </c>
      <c r="X72" s="17" t="n">
        <f aca="false">ROUND((K72+P72+U72+V72+W72)/0.05,0)*0.05</f>
        <v>6.35</v>
      </c>
    </row>
    <row r="73" s="12" customFormat="true" ht="24.75" hidden="false" customHeight="false" outlineLevel="0" collapsed="false">
      <c r="A73" s="20" t="n">
        <v>68</v>
      </c>
      <c r="B73" s="16" t="s">
        <v>146</v>
      </c>
      <c r="C73" s="29" t="s">
        <v>147</v>
      </c>
      <c r="D73" s="7" t="s">
        <v>143</v>
      </c>
      <c r="E73" s="13" t="s">
        <v>35</v>
      </c>
      <c r="F73" s="7" t="n">
        <v>16</v>
      </c>
      <c r="G73" s="16" t="s">
        <v>78</v>
      </c>
      <c r="H73" s="16" t="s">
        <v>37</v>
      </c>
      <c r="I73" s="7" t="n">
        <v>0.795</v>
      </c>
      <c r="J73" s="7" t="n">
        <v>8</v>
      </c>
      <c r="K73" s="10" t="n">
        <f aca="false">ROUND(I73*J73,3)</f>
        <v>6.36</v>
      </c>
      <c r="L73" s="7"/>
      <c r="M73" s="7"/>
      <c r="N73" s="7"/>
      <c r="O73" s="7"/>
      <c r="P73" s="10"/>
      <c r="Q73" s="16" t="s">
        <v>79</v>
      </c>
      <c r="R73" s="16" t="s">
        <v>72</v>
      </c>
      <c r="S73" s="7" t="n">
        <v>0.444</v>
      </c>
      <c r="T73" s="13" t="n">
        <v>0.191</v>
      </c>
      <c r="U73" s="10" t="n">
        <f aca="false">S73+T73</f>
        <v>0.635</v>
      </c>
      <c r="V73" s="10"/>
      <c r="W73" s="10" t="n">
        <f aca="false">ROUND((K73+P73+U73+V73)*0.09,3)</f>
        <v>0.63</v>
      </c>
      <c r="X73" s="17" t="n">
        <f aca="false">ROUND((K73+P73+U73+V73+W73)/0.05,0)*0.05</f>
        <v>7.65</v>
      </c>
    </row>
    <row r="74" s="12" customFormat="true" ht="24.75" hidden="false" customHeight="false" outlineLevel="0" collapsed="false">
      <c r="A74" s="20" t="n">
        <v>69</v>
      </c>
      <c r="B74" s="7" t="s">
        <v>85</v>
      </c>
      <c r="C74" s="29" t="s">
        <v>148</v>
      </c>
      <c r="D74" s="7" t="s">
        <v>77</v>
      </c>
      <c r="E74" s="16" t="s">
        <v>87</v>
      </c>
      <c r="F74" s="7" t="n">
        <v>16</v>
      </c>
      <c r="G74" s="16" t="s">
        <v>38</v>
      </c>
      <c r="H74" s="16" t="s">
        <v>37</v>
      </c>
      <c r="I74" s="7" t="n">
        <v>0.96</v>
      </c>
      <c r="J74" s="30" t="n">
        <v>9.5</v>
      </c>
      <c r="K74" s="10" t="n">
        <f aca="false">ROUND(I74*J74,3)</f>
        <v>9.12</v>
      </c>
      <c r="L74" s="7"/>
      <c r="M74" s="7"/>
      <c r="N74" s="7"/>
      <c r="O74" s="7"/>
      <c r="P74" s="10"/>
      <c r="Q74" s="16" t="s">
        <v>79</v>
      </c>
      <c r="R74" s="16" t="s">
        <v>72</v>
      </c>
      <c r="S74" s="7" t="n">
        <v>0.554</v>
      </c>
      <c r="T74" s="7" t="n">
        <v>0.23</v>
      </c>
      <c r="U74" s="10" t="n">
        <f aca="false">S74+T74</f>
        <v>0.784</v>
      </c>
      <c r="V74" s="10"/>
      <c r="W74" s="10" t="n">
        <f aca="false">ROUND((K74+P74+U74+V74)*0.09,3)</f>
        <v>0.891</v>
      </c>
      <c r="X74" s="17" t="n">
        <f aca="false">ROUND((K74+P74+U74+V74+W74)/0.05,0)*0.05</f>
        <v>10.8</v>
      </c>
    </row>
    <row r="75" s="12" customFormat="true" ht="24.75" hidden="false" customHeight="false" outlineLevel="0" collapsed="false">
      <c r="A75" s="20" t="n">
        <v>70</v>
      </c>
      <c r="B75" s="7" t="s">
        <v>110</v>
      </c>
      <c r="C75" s="29" t="s">
        <v>149</v>
      </c>
      <c r="D75" s="7" t="s">
        <v>77</v>
      </c>
      <c r="E75" s="16" t="s">
        <v>87</v>
      </c>
      <c r="F75" s="7" t="n">
        <v>16</v>
      </c>
      <c r="G75" s="16" t="s">
        <v>38</v>
      </c>
      <c r="H75" s="16" t="s">
        <v>37</v>
      </c>
      <c r="I75" s="7" t="n">
        <v>0.96</v>
      </c>
      <c r="J75" s="30" t="n">
        <v>10</v>
      </c>
      <c r="K75" s="10" t="n">
        <f aca="false">ROUND(I75*J75,3)</f>
        <v>9.6</v>
      </c>
      <c r="L75" s="7"/>
      <c r="M75" s="7"/>
      <c r="N75" s="7"/>
      <c r="O75" s="7"/>
      <c r="P75" s="10"/>
      <c r="Q75" s="16" t="s">
        <v>79</v>
      </c>
      <c r="R75" s="16" t="s">
        <v>72</v>
      </c>
      <c r="S75" s="7" t="n">
        <v>0.554</v>
      </c>
      <c r="T75" s="7" t="n">
        <v>0.23</v>
      </c>
      <c r="U75" s="10" t="n">
        <f aca="false">S75+T75</f>
        <v>0.784</v>
      </c>
      <c r="V75" s="10"/>
      <c r="W75" s="10" t="n">
        <f aca="false">ROUND((K75+P75+U75+V75)*0.09,3)</f>
        <v>0.935</v>
      </c>
      <c r="X75" s="17" t="n">
        <f aca="false">ROUND((K75+P75+U75+V75+W75)/0.05,0)*0.05</f>
        <v>11.3</v>
      </c>
    </row>
    <row r="76" s="12" customFormat="true" ht="24.75" hidden="false" customHeight="false" outlineLevel="0" collapsed="false">
      <c r="A76" s="20" t="n">
        <v>71</v>
      </c>
      <c r="B76" s="7" t="s">
        <v>116</v>
      </c>
      <c r="C76" s="29" t="s">
        <v>150</v>
      </c>
      <c r="D76" s="7" t="s">
        <v>77</v>
      </c>
      <c r="E76" s="16" t="s">
        <v>87</v>
      </c>
      <c r="F76" s="7" t="n">
        <v>16</v>
      </c>
      <c r="G76" s="16" t="s">
        <v>38</v>
      </c>
      <c r="H76" s="16" t="s">
        <v>37</v>
      </c>
      <c r="I76" s="7" t="n">
        <v>0.96</v>
      </c>
      <c r="J76" s="30" t="n">
        <v>9.5</v>
      </c>
      <c r="K76" s="10" t="n">
        <f aca="false">ROUND(I76*J76,3)</f>
        <v>9.12</v>
      </c>
      <c r="L76" s="7"/>
      <c r="M76" s="7"/>
      <c r="N76" s="7"/>
      <c r="O76" s="7"/>
      <c r="P76" s="10"/>
      <c r="Q76" s="16" t="s">
        <v>79</v>
      </c>
      <c r="R76" s="16" t="s">
        <v>72</v>
      </c>
      <c r="S76" s="7" t="n">
        <v>0.554</v>
      </c>
      <c r="T76" s="7" t="n">
        <v>0.23</v>
      </c>
      <c r="U76" s="10" t="n">
        <f aca="false">S76+T76</f>
        <v>0.784</v>
      </c>
      <c r="V76" s="10"/>
      <c r="W76" s="10" t="n">
        <f aca="false">ROUND((K76+P76+U76+V76)*0.09,3)</f>
        <v>0.891</v>
      </c>
      <c r="X76" s="17" t="n">
        <f aca="false">ROUND((K76+P76+U76+V76+W76)/0.05,0)*0.05</f>
        <v>10.8</v>
      </c>
    </row>
    <row r="77" s="1" customFormat="true" ht="15.75" hidden="false" customHeight="false" outlineLevel="0" collapsed="false">
      <c r="K77" s="31"/>
      <c r="P77" s="31"/>
      <c r="U77" s="31"/>
      <c r="V77" s="31"/>
      <c r="W77" s="31"/>
      <c r="X77" s="32"/>
    </row>
  </sheetData>
  <mergeCells count="22">
    <mergeCell ref="A1:X1"/>
    <mergeCell ref="A2:X2"/>
    <mergeCell ref="A3:C3"/>
    <mergeCell ref="D3:E3"/>
    <mergeCell ref="F3:H3"/>
    <mergeCell ref="I3:L3"/>
    <mergeCell ref="M3:O3"/>
    <mergeCell ref="P3:R3"/>
    <mergeCell ref="S3:U3"/>
    <mergeCell ref="V3:X3"/>
    <mergeCell ref="A4:A5"/>
    <mergeCell ref="B4:B5"/>
    <mergeCell ref="C4:C5"/>
    <mergeCell ref="D4:D5"/>
    <mergeCell ref="E4:E5"/>
    <mergeCell ref="F4:F5"/>
    <mergeCell ref="G4:K4"/>
    <mergeCell ref="L4:P4"/>
    <mergeCell ref="Q4:U4"/>
    <mergeCell ref="V4:V5"/>
    <mergeCell ref="W4:W5"/>
    <mergeCell ref="X4:X5"/>
  </mergeCells>
  <printOptions headings="false" gridLines="false" gridLinesSet="true" horizontalCentered="true" verticalCentered="false"/>
  <pageMargins left="0" right="0" top="0.7875" bottom="0.590277777777778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8-14T07:28:42Z</dcterms:modified>
  <cp:revision>0</cp:revision>
  <dc:subject/>
  <dc:title/>
</cp:coreProperties>
</file>